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E$83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124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Bytový dů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0104 op</t>
  </si>
  <si>
    <t xml:space="preserve">Bytový dům Vran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Díl:</t>
  </si>
  <si>
    <t xml:space="preserve">1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24*48*0,4</t>
  </si>
  <si>
    <t xml:space="preserve">122201101R00</t>
  </si>
  <si>
    <t xml:space="preserve">Odkopávky nezapažené v hor. 3 do 100 m3 </t>
  </si>
  <si>
    <t xml:space="preserve">(3,5+1)/2*4,75*46,05</t>
  </si>
  <si>
    <t xml:space="preserve">4,75*5,5/2*46,05</t>
  </si>
  <si>
    <t xml:space="preserve">6,5*1,25/2*46,05</t>
  </si>
  <si>
    <t xml:space="preserve">122201109R00</t>
  </si>
  <si>
    <t xml:space="preserve">Příplatek za lepivost - odkopávky v hor. 3 </t>
  </si>
  <si>
    <t xml:space="preserve">1280,7656*0,66</t>
  </si>
  <si>
    <t xml:space="preserve">132201201R00</t>
  </si>
  <si>
    <t xml:space="preserve">Hloubení rýh šířky do 200 cm v hor.3 do 100 m3 </t>
  </si>
  <si>
    <t xml:space="preserve">0,6*0,3*41,05+1*0,3*41,05+1,5*0,3*41,05</t>
  </si>
  <si>
    <t xml:space="preserve">0,5*0,15*41,05+1*0,3*19,15*2+1*0,6*0,3*7</t>
  </si>
  <si>
    <t xml:space="preserve">1*0,3*4,95*7+1*0,15*5*7+1*0,3*5*3</t>
  </si>
  <si>
    <t xml:space="preserve">0,8*0,3*3,75*8+1,25*3,2*0,3*4</t>
  </si>
  <si>
    <t xml:space="preserve">0,3*0,9/2*(4,95+3,6)/2*16+0,45*0,15/2*3,375*2</t>
  </si>
  <si>
    <t xml:space="preserve">0,45*0,15/2*3,35*6+0,9*0,3/2*3,375*2</t>
  </si>
  <si>
    <t xml:space="preserve">0,9*0,3/2*3,35*6+0,9*0,3/2*4,1*2+0,45*0,15/2*4,1*14</t>
  </si>
  <si>
    <t xml:space="preserve">0,9*0,3/2*3,6*4+0,9*0,3/2*3,8*12+0,9*0,3/2*4,1*5</t>
  </si>
  <si>
    <t xml:space="preserve">0,6*0,3/2*4,1*8+0,875*0,3/2*4,1*3+0,9*0,3/2*2,425*4</t>
  </si>
  <si>
    <t xml:space="preserve">0,9*0,3/2*2,415*12+0,6*0,3/2*3,15*8</t>
  </si>
  <si>
    <t xml:space="preserve">0,9*0,3/2*1*4+0,3*0,3/2*1*4</t>
  </si>
  <si>
    <t xml:space="preserve">132201209R00</t>
  </si>
  <si>
    <t xml:space="preserve">Příplatek za lepivost - hloubení rýh 200cm v hor.3 </t>
  </si>
  <si>
    <t xml:space="preserve">161101102R00</t>
  </si>
  <si>
    <t xml:space="preserve">Svislé přemístění výkopku z hor.1-4 do 4,0 m </t>
  </si>
  <si>
    <t xml:space="preserve">1280,7656*0,135</t>
  </si>
  <si>
    <t xml:space="preserve">126,6031*0,55</t>
  </si>
  <si>
    <t xml:space="preserve">162207111R00</t>
  </si>
  <si>
    <t xml:space="preserve">Vodorovné přemístění výkopku hor. 1-4 do 50 m </t>
  </si>
  <si>
    <t xml:space="preserve">1280,7656*1,2</t>
  </si>
  <si>
    <t xml:space="preserve">126,6031*1,2</t>
  </si>
  <si>
    <t xml:space="preserve">530,1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(3,5+0,5)/2*4,75*46,05</t>
  </si>
  <si>
    <t xml:space="preserve">(5,5*4,25)/2*1,5*2</t>
  </si>
  <si>
    <t xml:space="preserve">(1,5+0,5)/2*1,25*46,05</t>
  </si>
  <si>
    <t xml:space="preserve">181101102R00</t>
  </si>
  <si>
    <t xml:space="preserve">Úprava pláně v zářezech v hor. 1-4, se zhutněním </t>
  </si>
  <si>
    <t xml:space="preserve">m2</t>
  </si>
  <si>
    <t xml:space="preserve">20*44</t>
  </si>
  <si>
    <t xml:space="preserve">10a</t>
  </si>
  <si>
    <t xml:space="preserve">Štěrkopískový podsyp tl 250 + 200 mm</t>
  </si>
  <si>
    <t xml:space="preserve">Celkem za</t>
  </si>
  <si>
    <t xml:space="preserve">2</t>
  </si>
  <si>
    <t xml:space="preserve">Základy a zvláštní zakládání</t>
  </si>
  <si>
    <t xml:space="preserve">212752112R00</t>
  </si>
  <si>
    <t xml:space="preserve">Trativody z drenážních trubek, lože, DN 100 mm </t>
  </si>
  <si>
    <t xml:space="preserve">m</t>
  </si>
  <si>
    <t xml:space="preserve">(43,4*2+19,5*2)</t>
  </si>
  <si>
    <t xml:space="preserve">273313511R00</t>
  </si>
  <si>
    <t xml:space="preserve">Beton základových desek prostý C 12/15 (B 12,5) podkladní beton tl. 100 mm</t>
  </si>
  <si>
    <t xml:space="preserve">43,05*19,15*0,1*1,05</t>
  </si>
  <si>
    <t xml:space="preserve">0,45*1*19,15*2*1,03</t>
  </si>
  <si>
    <t xml:space="preserve">273321411R00</t>
  </si>
  <si>
    <t xml:space="preserve">Železobeton základových desek C 25/30 (B 30) - vč. Vsypu vhohného jako ochrana proti abrazi poj. Vozidly</t>
  </si>
  <si>
    <t xml:space="preserve">43,05*18,55*0,2*1,03+0,6*1*0,2*9*1,03</t>
  </si>
  <si>
    <t xml:space="preserve">0,6*0,3*41,05*1,03+1*0,3*41,05*1,03+1,5*0,3*41,05*1,03</t>
  </si>
  <si>
    <t xml:space="preserve">0,5*0,15*41,05*1,03+1*0,3*19,15*2*1,03+1*0,6*0,3*7*1,03</t>
  </si>
  <si>
    <t xml:space="preserve">1*0,3*4,95*7*1,03+1*0,15*5*7*1,03+1*0,3*5*3*1,03</t>
  </si>
  <si>
    <t xml:space="preserve">0,8*0,3*3,75*8*1,03+1,25*3,2*0,3*4*1,03</t>
  </si>
  <si>
    <t xml:space="preserve">0,3*0,9/2*(4,95+3,6)/2*16*1,03+0,45*0,15/2*3,375*2*1,03</t>
  </si>
  <si>
    <t xml:space="preserve">0,45*0,15/2*3,35*6*1,03+0,9*0,3/2*3,375*2*1,03</t>
  </si>
  <si>
    <t xml:space="preserve">0,9*0,3/2*3,35*6*1,03+0,9*0,3/2*4,1*2*1,03+0,45*0,15/2*4,1*14*1,03</t>
  </si>
  <si>
    <t xml:space="preserve">0,9*0,3/2*3,6*4*1,03+0,9*0,3/2*3,8*12*1,03+0,9*0,3/2*4,1*5*1,03</t>
  </si>
  <si>
    <t xml:space="preserve">0,6*0,3/2*4,1*8*1,03+0,875*0,3/2*4,1*3*1,03+0,9*0,3/2*2,425*4*1,03</t>
  </si>
  <si>
    <t xml:space="preserve">0,9*0,3/2*2,415*12*1,03+0,6*0,3/2*3,15*8*1,03</t>
  </si>
  <si>
    <t xml:space="preserve">0,9*0,3/2*1*4*1,03+0,3*0,3/2*1*4*1,03</t>
  </si>
  <si>
    <t xml:space="preserve">273351215R00</t>
  </si>
  <si>
    <t xml:space="preserve">Bednění stěn základových desek - zřízení </t>
  </si>
  <si>
    <t xml:space="preserve">0,6*(43,05*2+19,15*2+0,6*16)</t>
  </si>
  <si>
    <t xml:space="preserve">273351216R00</t>
  </si>
  <si>
    <t xml:space="preserve">Bednění stěn základových desek - odstranění </t>
  </si>
  <si>
    <t xml:space="preserve">273361721R00</t>
  </si>
  <si>
    <t xml:space="preserve">Výztuž základových desek, ocel 10425 (BSt 500 S) </t>
  </si>
  <si>
    <t xml:space="preserve">t</t>
  </si>
  <si>
    <t xml:space="preserve">296,0206*0,09*1,1</t>
  </si>
  <si>
    <t xml:space="preserve">273361921RT5</t>
  </si>
  <si>
    <t xml:space="preserve">Výztuž základových desek ze svařovaných sítí síť - drát 6,0  oka 150/150, podkl. beton</t>
  </si>
  <si>
    <t xml:space="preserve">824,4*3,2*1,1/1000</t>
  </si>
  <si>
    <t xml:space="preserve">289970111R00</t>
  </si>
  <si>
    <t xml:space="preserve">Vrstva geotextilie na trativod 300 g/m2 </t>
  </si>
  <si>
    <t xml:space="preserve">140*0,5</t>
  </si>
  <si>
    <t xml:space="preserve">311101213R00</t>
  </si>
  <si>
    <t xml:space="preserve">Vytvoření prostupů pl. do 0,10 m2 v základech vč. dodávky vložek</t>
  </si>
  <si>
    <t xml:space="preserve">894432111R00</t>
  </si>
  <si>
    <t xml:space="preserve">Osazení plastové šachty revizní prům.315 mm, Wavin </t>
  </si>
  <si>
    <t xml:space="preserve">kus</t>
  </si>
  <si>
    <t xml:space="preserve">28611223.A</t>
  </si>
  <si>
    <t xml:space="preserve">Trubka PVC drenážní flexibilní d 100 mm</t>
  </si>
  <si>
    <t xml:space="preserve">28611312.A</t>
  </si>
  <si>
    <t xml:space="preserve">Koleno 90° PVC d 100 mm pro drenážní trubky</t>
  </si>
  <si>
    <t xml:space="preserve">28611319.A</t>
  </si>
  <si>
    <t xml:space="preserve">T kus PVC d 100 mm pro drenážní trubky</t>
  </si>
  <si>
    <t xml:space="preserve">28612100</t>
  </si>
  <si>
    <t xml:space="preserve">RVTEL - teleskop s litin. poklopem a manžet. D 315</t>
  </si>
  <si>
    <t xml:space="preserve">28612110</t>
  </si>
  <si>
    <t xml:space="preserve">RVT šachtová trouba DN 400</t>
  </si>
  <si>
    <t xml:space="preserve">28612120</t>
  </si>
  <si>
    <t xml:space="preserve">RVD-P šachtové dno DN 400/110</t>
  </si>
  <si>
    <t xml:space="preserve">69366055</t>
  </si>
  <si>
    <t xml:space="preserve">Geotextílie  300 g/m2</t>
  </si>
  <si>
    <t xml:space="preserve">3</t>
  </si>
  <si>
    <t xml:space="preserve">Svislé a kompletní konstrukce</t>
  </si>
  <si>
    <t xml:space="preserve">311101212R00</t>
  </si>
  <si>
    <t xml:space="preserve">Vytvoření prostupů pl. do 0,05 m2 v nosných zdech vč. dodávky vložek</t>
  </si>
  <si>
    <t xml:space="preserve">20*0,25</t>
  </si>
  <si>
    <t xml:space="preserve">311238121R00</t>
  </si>
  <si>
    <t xml:space="preserve">Zdivo  25 AKU MK P 15 na MVC 5 tl. 25 cm </t>
  </si>
  <si>
    <t xml:space="preserve">1.NP:2,75*(10,2*4+15,2*3)</t>
  </si>
  <si>
    <t xml:space="preserve">2.NP:2,75*(8,2*4+13,2*3)</t>
  </si>
  <si>
    <t xml:space="preserve">3.NP:2,5*(6,2*4+11,2*3)+3,5*11,2/2*3+3,5*6,2/2*4</t>
  </si>
  <si>
    <t xml:space="preserve">311238143R00</t>
  </si>
  <si>
    <t xml:space="preserve">Zdivo  24 Profi P 10 tl. 24 cm </t>
  </si>
  <si>
    <t xml:space="preserve">1.NP:2,5*0,6*7</t>
  </si>
  <si>
    <t xml:space="preserve">2.NP:2,5*0,6*7</t>
  </si>
  <si>
    <t xml:space="preserve">311238144R00</t>
  </si>
  <si>
    <t xml:space="preserve">Zdivo 30 Profi P 10  tl. 30 cm </t>
  </si>
  <si>
    <t xml:space="preserve">1.NP:2,75*(41,75*2+16,4*2+41+1,3*8+1,85*8)-1,8*2,75*8-1,05*2,5*8</t>
  </si>
  <si>
    <t xml:space="preserve">-1,4*2,5*4+0,75*1*8</t>
  </si>
  <si>
    <t xml:space="preserve">2.NP:2,75*(14,4*2+41,75*2+2,8*4+4,2*8)-1,8*2,75*8-1*1,75*12-1,05*2,5*8</t>
  </si>
  <si>
    <t xml:space="preserve">0,75*1*8</t>
  </si>
  <si>
    <t xml:space="preserve">3.NP:2,5*(41,75*2+11,8*2+2,8*4+4,2*8)-1,05*2,5*8-1,8*2,5*8+0,75*1*8</t>
  </si>
  <si>
    <t xml:space="preserve">-1*1,75*8</t>
  </si>
  <si>
    <t xml:space="preserve">4.NP:2,5*2,8*4+(2,5+0,25)/2*4,2*8</t>
  </si>
  <si>
    <t xml:space="preserve">štíty:(0,25+3,75)/2*11,8*2</t>
  </si>
  <si>
    <t xml:space="preserve">vikýře:2,25*1,75*4-1*1*4+3*1,5*8</t>
  </si>
  <si>
    <t xml:space="preserve">odpočet 30 KU P+D</t>
  </si>
  <si>
    <t xml:space="preserve">31a</t>
  </si>
  <si>
    <t xml:space="preserve">Zdivo 30 AKU P+D, P15, na M10</t>
  </si>
  <si>
    <t xml:space="preserve">1.NP:2,75*8,275*8-1,05*2,3*8</t>
  </si>
  <si>
    <t xml:space="preserve">2.NP:2,75*5,6*8-1,05*2,3*8</t>
  </si>
  <si>
    <t xml:space="preserve">3.NP:2,5*5,6*8-1,05*2,3*8</t>
  </si>
  <si>
    <t xml:space="preserve">311321411R00</t>
  </si>
  <si>
    <t xml:space="preserve">Železobeton nadzákladových zdí C 25/30  (B 30) vč. průvlaků nad otvory</t>
  </si>
  <si>
    <t xml:space="preserve">2,47*0,3*(41,75*2+18,8*2)*1,03-6*2,22*0,3*1,03</t>
  </si>
  <si>
    <t xml:space="preserve">2,47*0,25*(12,4*7+41,75+3,3*4+5,285*8+5,55*3)*1,03</t>
  </si>
  <si>
    <t xml:space="preserve">-0,25*1,03*(6*2,22*7+3,475*2,22*8+0,9*2,22*16)</t>
  </si>
  <si>
    <t xml:space="preserve">0,25*0,55*2,72*4*1,03</t>
  </si>
  <si>
    <t xml:space="preserve">41,75*0,25*0,05*1,03</t>
  </si>
  <si>
    <t xml:space="preserve">311351105R00</t>
  </si>
  <si>
    <t xml:space="preserve">Bednění nadzákladových zdí oboustranné - zřízení </t>
  </si>
  <si>
    <t xml:space="preserve">2,47*(42,35*2+18,8*2+0,5*16+17,7*2+5*8+11,9*14+5*8+3,475*8)</t>
  </si>
  <si>
    <t xml:space="preserve">2,47*(6,1*8+4,25*8+7,95*4+2,2*4)+0,3*10,44+0,25*10,44*7</t>
  </si>
  <si>
    <t xml:space="preserve">5,34*16*0,25+5,695*8*0,3</t>
  </si>
  <si>
    <t xml:space="preserve">-6*2,22*16-3,475*2,22*16-0,9*2,22*32</t>
  </si>
  <si>
    <t xml:space="preserve">311351106R00</t>
  </si>
  <si>
    <t xml:space="preserve">Bednění nadzákladových zdí oboustranné-odstranění </t>
  </si>
  <si>
    <t xml:space="preserve">311361721R00</t>
  </si>
  <si>
    <t xml:space="preserve">Výztuž nadzákladových zdí z ocel 10425 (BSt 500 S) </t>
  </si>
  <si>
    <t xml:space="preserve">169,8943*0,12*1,1</t>
  </si>
  <si>
    <t xml:space="preserve">314252106R00</t>
  </si>
  <si>
    <t xml:space="preserve">Komín tříplášťový pro odkouření plyn.turbokotlů sada - pata, DN 25 cm </t>
  </si>
  <si>
    <t xml:space="preserve">314252206R00</t>
  </si>
  <si>
    <t xml:space="preserve">Komín , střední část, DN 25 cm </t>
  </si>
  <si>
    <t xml:space="preserve">13,67*4</t>
  </si>
  <si>
    <t xml:space="preserve">314252406R00</t>
  </si>
  <si>
    <t xml:space="preserve">Komín,krakorcová a krycí deska DN 25 cm </t>
  </si>
  <si>
    <t xml:space="preserve">sada</t>
  </si>
  <si>
    <t xml:space="preserve">314252606R00</t>
  </si>
  <si>
    <t xml:space="preserve">Komín , obezdívka, DN 25 cm </t>
  </si>
  <si>
    <t xml:space="preserve">1,5*4</t>
  </si>
  <si>
    <t xml:space="preserve">314252831R00</t>
  </si>
  <si>
    <t xml:space="preserve">Komín - kotevní prvek do krovu </t>
  </si>
  <si>
    <t xml:space="preserve">ks</t>
  </si>
  <si>
    <t xml:space="preserve">314252837R00</t>
  </si>
  <si>
    <t xml:space="preserve">Komín - maltovací šablona DN 25 cm </t>
  </si>
  <si>
    <t xml:space="preserve">317121025RT2</t>
  </si>
  <si>
    <t xml:space="preserve">Osazení překladů keramických sv. do 105 cm překlad 100 x 23,8 x 7 cm</t>
  </si>
  <si>
    <t xml:space="preserve">1.NP:40</t>
  </si>
  <si>
    <t xml:space="preserve">2.NP:16</t>
  </si>
  <si>
    <t xml:space="preserve">3.NP:16</t>
  </si>
  <si>
    <t xml:space="preserve">317121025RT3</t>
  </si>
  <si>
    <t xml:space="preserve">Osazení překladů keramických sv. do 105 cm překlad 125 x 23,8 x 7 cm</t>
  </si>
  <si>
    <t xml:space="preserve">1.NP:8</t>
  </si>
  <si>
    <t xml:space="preserve">2.NP:16+12*4</t>
  </si>
  <si>
    <t xml:space="preserve">3.NP:16+12*4</t>
  </si>
  <si>
    <t xml:space="preserve">317121026RT2</t>
  </si>
  <si>
    <t xml:space="preserve">Osazení překladů keramických sv. do 180 cm překlad 150 x 23,8 x 7 cm</t>
  </si>
  <si>
    <t xml:space="preserve">1.NP:8*4</t>
  </si>
  <si>
    <t xml:space="preserve">2.NP:8*4</t>
  </si>
  <si>
    <t xml:space="preserve">3.NP:8*4</t>
  </si>
  <si>
    <t xml:space="preserve">317121026RT3</t>
  </si>
  <si>
    <t xml:space="preserve">Osazení překladů keramických sv. do 180 cm překlad 200 x 23,8 x 7 cm</t>
  </si>
  <si>
    <t xml:space="preserve">1.NP:4*4</t>
  </si>
  <si>
    <t xml:space="preserve">317121027R00</t>
  </si>
  <si>
    <t xml:space="preserve">Osazení překladů keramických sv. do 375 cm překlad 225 x 23,8 x 7 cm</t>
  </si>
  <si>
    <t xml:space="preserve">317121027RT3</t>
  </si>
  <si>
    <t xml:space="preserve">Osazení překladů keramických sv. do 375 cm překlad 300 x 23,8 x 7 cm</t>
  </si>
  <si>
    <t xml:space="preserve">342248109R00</t>
  </si>
  <si>
    <t xml:space="preserve">Příčky P+D na MVC 5 tl. 8 cm </t>
  </si>
  <si>
    <t xml:space="preserve">1.NP:2,75*(5*8+2,175*8+3,725*8+2,3*16+3,65*8)</t>
  </si>
  <si>
    <t xml:space="preserve">-2,4*0,85*8-2,4*0,75*40</t>
  </si>
  <si>
    <t xml:space="preserve">2.NP:2,75*(5*8+2,675*8+1,6*8+2,95*8+1,05*8)</t>
  </si>
  <si>
    <t xml:space="preserve">-2,4*0,85*16-2,4*0,75*16</t>
  </si>
  <si>
    <t xml:space="preserve">3.NP:2,5*(5*8+2,675*8+1,6*8+2,95*8+1,05*8+1*8+1,25*8)</t>
  </si>
  <si>
    <t xml:space="preserve">-2,25*0,85*16-2,25*0,75*16</t>
  </si>
  <si>
    <t xml:space="preserve">342248114R00</t>
  </si>
  <si>
    <t xml:space="preserve">Příčky P+D na MVC 5 tl. 14 cm </t>
  </si>
  <si>
    <t xml:space="preserve">1.NP:(1,25+2,5)/2*1,9*7</t>
  </si>
  <si>
    <t xml:space="preserve">2.NP:(1,25+2,5)/2*1,5*7</t>
  </si>
  <si>
    <t xml:space="preserve">3.NP:(1,25+2,5)/2*1,75*7+0,25*2,5*7</t>
  </si>
  <si>
    <t xml:space="preserve">342261115RT1</t>
  </si>
  <si>
    <t xml:space="preserve">Příčka sádrokarton. ocel.kce, 1x oplášť. tl.175 mm desky protipožá. tl.12,5 mm, izolace tepelná tl. 150 mm</t>
  </si>
  <si>
    <t xml:space="preserve">1,25*5*8+1,25*3,7*4</t>
  </si>
  <si>
    <t xml:space="preserve">342264051RT2</t>
  </si>
  <si>
    <t xml:space="preserve">Podhled sádrokartonový na zavěšenou ocel. konstr. desky protipožární tl. 12,5 mm, bez izolace</t>
  </si>
  <si>
    <t xml:space="preserve">3.NP:9,55*5*8-1,3*4,5*8-1,2*3*8-64,88</t>
  </si>
  <si>
    <t xml:space="preserve">2.NP:7*5*8+2,95*0,95*8+12,97*8</t>
  </si>
  <si>
    <t xml:space="preserve">1.NP:5*7*8+2,3*1,45*8+2,175*1,75*8+2,175*1,8*8+3,725*1,75*8</t>
  </si>
  <si>
    <t xml:space="preserve">1,45*3,65*8</t>
  </si>
  <si>
    <t xml:space="preserve">342264051RT4</t>
  </si>
  <si>
    <t xml:space="preserve">Podhled sádrokartonový na zavěšenou ocel. konstr. desky požár. impreg. tl. 12,5 mm, bez izolace</t>
  </si>
  <si>
    <t xml:space="preserve">1.NP:2,225*2,3*8+3,79*8</t>
  </si>
  <si>
    <t xml:space="preserve">2.NP:6,29*8+1,82*8</t>
  </si>
  <si>
    <t xml:space="preserve">3.NP:6,29*8+1,82*8</t>
  </si>
  <si>
    <t xml:space="preserve">342265112RT6</t>
  </si>
  <si>
    <t xml:space="preserve">Úprava podkroví sádrokarton. na ocel. rošt, svislá desky protipožární tl. 12,5 mm, bez izolace</t>
  </si>
  <si>
    <t xml:space="preserve">0,35*5*8+0,35*3,75*8+0,35*2,2*4</t>
  </si>
  <si>
    <t xml:space="preserve">342265122RT6</t>
  </si>
  <si>
    <t xml:space="preserve">Úprava podkroví sádrokarton. na ocel. rošt, šikmá desky protipožární tl. 12,5 mm, bez izolace</t>
  </si>
  <si>
    <t xml:space="preserve">6,5*5*8+6,5*3,75*4+1,25*1,3*8+2,05*3,2*8+3,75*1,9/2*4</t>
  </si>
  <si>
    <t xml:space="preserve">(3,3+1,25)/2*1,9*8+2,2*4,9*4</t>
  </si>
  <si>
    <t xml:space="preserve">342265193R00</t>
  </si>
  <si>
    <t xml:space="preserve">Příplatek za otvor v podhledu podkroví pl. 1,00 m2 </t>
  </si>
  <si>
    <t xml:space="preserve">342267111RT2</t>
  </si>
  <si>
    <t xml:space="preserve">Obklad trámů sádrokartonem dvoustranný do 0,5/0,5m desky protipožární tl. 12,5 mm</t>
  </si>
  <si>
    <t xml:space="preserve">3,75*8*2+2,2*4*2</t>
  </si>
  <si>
    <t xml:space="preserve">342948111R00</t>
  </si>
  <si>
    <t xml:space="preserve">Ukotvení příček k cihel.konstr. kotvami na hmožd. </t>
  </si>
  <si>
    <t xml:space="preserve">1.NP:2,75*64</t>
  </si>
  <si>
    <t xml:space="preserve">2.NP:2,75*40</t>
  </si>
  <si>
    <t xml:space="preserve">3.NP:2,5*56</t>
  </si>
  <si>
    <t xml:space="preserve">346244351RT3</t>
  </si>
  <si>
    <t xml:space="preserve">Obezdívka koupelnových van tl. 7,5 cm z tvárnic pórobetonových</t>
  </si>
  <si>
    <t xml:space="preserve">1.NP:0,6*4*8</t>
  </si>
  <si>
    <t xml:space="preserve">2.NP:0,6*5,1*8+0,15*3,6*8</t>
  </si>
  <si>
    <t xml:space="preserve">3.NP:0,6*5,1*8+0,15*3,6*8</t>
  </si>
  <si>
    <t xml:space="preserve">349121001R00</t>
  </si>
  <si>
    <t xml:space="preserve">Montáž  prefa. drobné architektury od 0,2 do 2,5 t </t>
  </si>
  <si>
    <t xml:space="preserve">413351211R00</t>
  </si>
  <si>
    <t xml:space="preserve">Podpěrná konstr. nosníků do 5 kPa - zřízení </t>
  </si>
  <si>
    <t xml:space="preserve">6*0,3+6*0,25*7+3,475*0,3*8+0,9*0,25*16</t>
  </si>
  <si>
    <t xml:space="preserve">413351212R00</t>
  </si>
  <si>
    <t xml:space="preserve">Podpěrná konstr. nosníků do 5 kPa - odstranění </t>
  </si>
  <si>
    <t xml:space="preserve">59386773</t>
  </si>
  <si>
    <t xml:space="preserve">Prefa truhlík</t>
  </si>
  <si>
    <t xml:space="preserve">41</t>
  </si>
  <si>
    <t xml:space="preserve">Stropy a stropní konstrukce</t>
  </si>
  <si>
    <t xml:space="preserve">411133902R00</t>
  </si>
  <si>
    <t xml:space="preserve">Montáž str.panelů z př.bet., H do 18 m, 3 t </t>
  </si>
  <si>
    <t xml:space="preserve">1.NP:9*8+4*8</t>
  </si>
  <si>
    <t xml:space="preserve">2.NP:8*8+3*8</t>
  </si>
  <si>
    <t xml:space="preserve">3.NP:6*8+4*8</t>
  </si>
  <si>
    <t xml:space="preserve">411321414R00</t>
  </si>
  <si>
    <t xml:space="preserve">Stropy deskové ze železobetonu C 25/30  (B 30) vč. průvlaků pod dveřmi na terasu</t>
  </si>
  <si>
    <t xml:space="preserve">0,13*1,03*(2,5*41,75+2*41,75*2)</t>
  </si>
  <si>
    <t xml:space="preserve">0,3*0,2*1,03*41,75*3</t>
  </si>
  <si>
    <t xml:space="preserve">411351101R00</t>
  </si>
  <si>
    <t xml:space="preserve">Bednění stropů deskových, bednění vlastní -zřízení </t>
  </si>
  <si>
    <t xml:space="preserve">2,5*5*8+2*5*8*2</t>
  </si>
  <si>
    <t xml:space="preserve">0,4*41,75*3+0,3*41,75*3+0,5*41,75*3</t>
  </si>
  <si>
    <t xml:space="preserve">411351102R00</t>
  </si>
  <si>
    <t xml:space="preserve">Bednění stropů deskových, vlastní - odstranění </t>
  </si>
  <si>
    <t xml:space="preserve">411354171R00</t>
  </si>
  <si>
    <t xml:space="preserve">Podpěrná konstr. stropů do 5 kPa - zřízení </t>
  </si>
  <si>
    <t xml:space="preserve">411354172R00</t>
  </si>
  <si>
    <t xml:space="preserve">Podpěrná konstr. stropů do 5 kPa - odstranění </t>
  </si>
  <si>
    <t xml:space="preserve">411361721R00</t>
  </si>
  <si>
    <t xml:space="preserve">Výztuž stropů z oceli 10425 (Bst 500 S) </t>
  </si>
  <si>
    <t xml:space="preserve">44,0776*0,13*1,1</t>
  </si>
  <si>
    <t xml:space="preserve">417321313R00</t>
  </si>
  <si>
    <t xml:space="preserve">Ztužující pásy a věnce z betonu železového C 16/20 </t>
  </si>
  <si>
    <t xml:space="preserve">1.PP:0,2*0,3*1,03*41,75*3+0,2*0,2*1,03*18,3*2+0,3*0,3*1,03*0,5*9</t>
  </si>
  <si>
    <t xml:space="preserve">0,2*0,15*1,03*(17,7*7+7,5*4)</t>
  </si>
  <si>
    <t xml:space="preserve">1.NP:0,2*0,3*1,03*41,75*3+0,2*0,2*15,8*2*1,03+0,2*0,3*1,03*0,6*2</t>
  </si>
  <si>
    <t xml:space="preserve">0,2*0,25*1,03*0,6*7+15,2*0,2*0,15*1,03*7+0,2*0,15*1,03*6,8*4</t>
  </si>
  <si>
    <t xml:space="preserve">2.NP:0,2*0,3*1,03*41,75*2+13,8*0,2*0,2*1,03*2+0,3*0,2*0,6*1,03*2</t>
  </si>
  <si>
    <t xml:space="preserve">0,2*0,25*0,6*1,03*7+13,2*0,2*0,15*7*1,03+0,2*0,15*1,03*6,8*4</t>
  </si>
  <si>
    <t xml:space="preserve">3.NP:0,2*0,3*1,03*41,75*2+0,2*0,2*1,03*11,8*2+0,2*0,15*1,03*11,2*7</t>
  </si>
  <si>
    <t xml:space="preserve">0,2*0,15*1,03*6,8*4+0,3*0,3*1,03*8*2</t>
  </si>
  <si>
    <t xml:space="preserve">417351115R00</t>
  </si>
  <si>
    <t xml:space="preserve">Bednění ztužujících pásů a věnců - zřízení </t>
  </si>
  <si>
    <t xml:space="preserve">1.PP:(42,35*2+18,8*2+0,5*16+4,2*8+2,2*8)*0,5</t>
  </si>
  <si>
    <t xml:space="preserve">1.NP:(42,35*2+16,4*2+0,6*16+4,2*8+2,2*8)*0,5</t>
  </si>
  <si>
    <t xml:space="preserve">2.NP:(42,35*2+14,4*2+0,6*16+4,2*8+2,2*8)*0,5</t>
  </si>
  <si>
    <t xml:space="preserve">3.NP:(42,35*2+11,8*2+4,2*8+2,2*8+8*4)*0,5</t>
  </si>
  <si>
    <t xml:space="preserve">417351116R00</t>
  </si>
  <si>
    <t xml:space="preserve">Bednění ztužujících pásů a věnců - odstranění </t>
  </si>
  <si>
    <t xml:space="preserve">417351215R00</t>
  </si>
  <si>
    <t xml:space="preserve">Bednění věnců izolantem, izolant ve specifikaci </t>
  </si>
  <si>
    <t xml:space="preserve">362,8/0,5</t>
  </si>
  <si>
    <t xml:space="preserve">417361721R00</t>
  </si>
  <si>
    <t xml:space="preserve">Výztuž ztuž. pásů a věnců, ocel 10425 (BSt 500 S) </t>
  </si>
  <si>
    <t xml:space="preserve">49,0445*0,08*1,1</t>
  </si>
  <si>
    <t xml:space="preserve">423321111R00</t>
  </si>
  <si>
    <t xml:space="preserve">Zabetonování podélných spár mezi nosníky </t>
  </si>
  <si>
    <t xml:space="preserve">1350/2*0,03*0,16*1,03</t>
  </si>
  <si>
    <t xml:space="preserve">28375935</t>
  </si>
  <si>
    <t xml:space="preserve">Deska fasád polystyr EPS 70 F tl. 70mm</t>
  </si>
  <si>
    <t xml:space="preserve">725,6*0,2*1,05</t>
  </si>
  <si>
    <t xml:space="preserve">59346760</t>
  </si>
  <si>
    <t xml:space="preserve">Panel stropní do 6 m</t>
  </si>
  <si>
    <t xml:space="preserve">22*5,25*8</t>
  </si>
  <si>
    <t xml:space="preserve">12*4*8</t>
  </si>
  <si>
    <t xml:space="preserve">43</t>
  </si>
  <si>
    <t xml:space="preserve">Schodiště</t>
  </si>
  <si>
    <t xml:space="preserve">430321414R00</t>
  </si>
  <si>
    <t xml:space="preserve">Schodišťové konstrukce, železobeton C 25/30 (B 30) </t>
  </si>
  <si>
    <t xml:space="preserve">0,1*1,03*1,05*2,5*6</t>
  </si>
  <si>
    <t xml:space="preserve">0,17*1,03*1,12*2,2*3*2</t>
  </si>
  <si>
    <t xml:space="preserve">430361721R00</t>
  </si>
  <si>
    <t xml:space="preserve">Výztuž schodišť. konstrukcí ocel 10425 (BSt 500 S) </t>
  </si>
  <si>
    <t xml:space="preserve">4,2109*0,13*1,1</t>
  </si>
  <si>
    <t xml:space="preserve">431351121R00</t>
  </si>
  <si>
    <t xml:space="preserve">Bednění podest přímočarých - zřízení </t>
  </si>
  <si>
    <t xml:space="preserve">1,12*2,2*6</t>
  </si>
  <si>
    <t xml:space="preserve">431351122R00</t>
  </si>
  <si>
    <t xml:space="preserve">Bednění podest přímočarých - odstranění </t>
  </si>
  <si>
    <t xml:space="preserve">433351131R00</t>
  </si>
  <si>
    <t xml:space="preserve">Bednění schodnic přímočarých - zřízení </t>
  </si>
  <si>
    <t xml:space="preserve">2,5*1,05*6+0,35*2,5*6</t>
  </si>
  <si>
    <t xml:space="preserve">433351132R00</t>
  </si>
  <si>
    <t xml:space="preserve">Bednění schodnic přímočarých - odstranění </t>
  </si>
  <si>
    <t xml:space="preserve">434311116R00</t>
  </si>
  <si>
    <t xml:space="preserve">Stupně dusané na terén, na desku, z betonu C 25/30 </t>
  </si>
  <si>
    <t xml:space="preserve">1,05*48</t>
  </si>
  <si>
    <t xml:space="preserve">434351141R00</t>
  </si>
  <si>
    <t xml:space="preserve">Bednění stupňů přímočarých - zřízení </t>
  </si>
  <si>
    <t xml:space="preserve">1,05*(0,182+0,28)*48</t>
  </si>
  <si>
    <t xml:space="preserve">434351142R00</t>
  </si>
  <si>
    <t xml:space="preserve">Bednění stupňů přímočarých - odstranění </t>
  </si>
  <si>
    <t xml:space="preserve">5</t>
  </si>
  <si>
    <t xml:space="preserve">Komunikace</t>
  </si>
  <si>
    <t xml:space="preserve">564751111R00</t>
  </si>
  <si>
    <t xml:space="preserve">Podklad z kameniva drceného vel.32-63 mm,tl. 15 cm </t>
  </si>
  <si>
    <t xml:space="preserve">564801111R00</t>
  </si>
  <si>
    <t xml:space="preserve">Podklad ze štěrkodrti po zhutnění tloušťky 3 cm </t>
  </si>
  <si>
    <t xml:space="preserve">596811111R00</t>
  </si>
  <si>
    <t xml:space="preserve">Kladení dlaždic kom.pro pěší, lože z kameniva těž. </t>
  </si>
  <si>
    <t xml:space="preserve">42,55*0,5*2+19,9*0,5*2</t>
  </si>
  <si>
    <t xml:space="preserve">597101112RT1</t>
  </si>
  <si>
    <t xml:space="preserve">Montáž odvodňovacího žlabu - polymerbeton včetně betonového lože B 15, zatížení B 125 kN</t>
  </si>
  <si>
    <t xml:space="preserve">597103111RT1</t>
  </si>
  <si>
    <t xml:space="preserve">Montáž vpusti pro žlaby polymerbetonové včetně obetonování B 15, zatížení A 15 - C 250 kN</t>
  </si>
  <si>
    <t xml:space="preserve">895941311RT2</t>
  </si>
  <si>
    <t xml:space="preserve">Napojení žlabu a trativodu na kanalizaci </t>
  </si>
  <si>
    <t xml:space="preserve">917832111R00</t>
  </si>
  <si>
    <t xml:space="preserve">Osazení stojat. obrub. bet. bez opěry,lože z B12,5 </t>
  </si>
  <si>
    <t xml:space="preserve">42,55*2+19,9*2</t>
  </si>
  <si>
    <t xml:space="preserve">55396220.A</t>
  </si>
  <si>
    <t xml:space="preserve">Žlab  X 100 1000 mm</t>
  </si>
  <si>
    <t xml:space="preserve">55396281.A</t>
  </si>
  <si>
    <t xml:space="preserve">Rošt můstkový dl. 500 mm kompozitní</t>
  </si>
  <si>
    <t xml:space="preserve">55396358.A</t>
  </si>
  <si>
    <t xml:space="preserve">Čelo plné  X100</t>
  </si>
  <si>
    <t xml:space="preserve">55396361.A</t>
  </si>
  <si>
    <t xml:space="preserve">Vpust  X100 s pachovou uzávěrou</t>
  </si>
  <si>
    <t xml:space="preserve">59217310</t>
  </si>
  <si>
    <t xml:space="preserve">Obrubník zahradní  ABO  50/5/25    500x50x250</t>
  </si>
  <si>
    <t xml:space="preserve">59245601</t>
  </si>
  <si>
    <t xml:space="preserve">Dlaždice betonová HBB 50x50x5 cm šedá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1.NP:1,4*2,2*4+0,9*2,3*8+0,9*1,5*8</t>
  </si>
  <si>
    <t xml:space="preserve">2.NP:1*1,5*12+0,9*2,3*8+0,9*1,5*8</t>
  </si>
  <si>
    <t xml:space="preserve">3.NP:1*1,5*8+1*1*4+0,9*2,3*8+0,9*1,5*8</t>
  </si>
  <si>
    <t xml:space="preserve">611425133R00</t>
  </si>
  <si>
    <t xml:space="preserve">Omítka vnitřní schodišťových konstr., MVC, štuková </t>
  </si>
  <si>
    <t xml:space="preserve">1,05*2,5*6+1,12*2,2*6+0,1*2,5*6+0,182*0,28/2*48</t>
  </si>
  <si>
    <t xml:space="preserve">611901111R00</t>
  </si>
  <si>
    <t xml:space="preserve">Ubroušení výstupků betonu po odbednění stropů </t>
  </si>
  <si>
    <t xml:space="preserve">33,275</t>
  </si>
  <si>
    <t xml:space="preserve">612421626R00</t>
  </si>
  <si>
    <t xml:space="preserve">Omítka vnitřní zdiva, MVC, hladká pod obklad</t>
  </si>
  <si>
    <t xml:space="preserve">1.NP:2,2*(2,3*2+2,25*2)*8-0,75*2,25*8+0,6*4,3*8</t>
  </si>
  <si>
    <t xml:space="preserve">2.NP:2,2*(2,7*2+2,35*2)*8-0,75*2,25*8+0,6*4,3*8</t>
  </si>
  <si>
    <t xml:space="preserve">3.NP:2,2*(2,7*2+2,35*2)*8-0,75*2,25*8+0,6*4,3*8</t>
  </si>
  <si>
    <t xml:space="preserve">612421637R00</t>
  </si>
  <si>
    <t xml:space="preserve">Omítka vnitřní zdiva, MVC, štuková </t>
  </si>
  <si>
    <t xml:space="preserve">1.PP:2,47*(17,7*6+5*16+0,6*8+7,2*4+4,2*8+2,2*8)-6*2,22*15-0,9*2,22*32</t>
  </si>
  <si>
    <t xml:space="preserve">1.NP:2,75*(24*8+25*4+10,95*8+7,9*24+9,45*8+9,05*8)-3,42*8-0,85*2,25*32</t>
  </si>
  <si>
    <t xml:space="preserve">-0,75*2,25*80-1,4*2,2*4+0,22*6,4*8+0,22*5,8*4+0,22*6,05*8+0,3*2,4*8</t>
  </si>
  <si>
    <t xml:space="preserve">2.NP:2,75*(24*8+10,05*8+12,8*4+8,2*8+14,75*8+5,55*8)-3,42*8-0,85*2,25*48</t>
  </si>
  <si>
    <t xml:space="preserve">-0,75*2,25*32-1*1,5*12+0,22*6,4*8+0,22*4*12+0,22*6,05*8</t>
  </si>
  <si>
    <t xml:space="preserve">3.NP:2,5*(12,8*4+14,75*8+8,2*8+10,05*8+5,55*8+20*8+2,4*8)+1,5*4,2*4</t>
  </si>
  <si>
    <t xml:space="preserve">-3,42*8-1*1,5*8-1*1*4+0,22*(6,4*8+4*8+3*4+6,05*8)-0,75*2,25*32</t>
  </si>
  <si>
    <t xml:space="preserve">-0,85*2,25*48+2,5*2,2*4</t>
  </si>
  <si>
    <t xml:space="preserve">4.NP:3,5*11,2/2*16+1,3*2,5*8+3*1,5/2*8+3,8*2,5*4</t>
  </si>
  <si>
    <t xml:space="preserve">-537,1</t>
  </si>
  <si>
    <t xml:space="preserve">612481113R00</t>
  </si>
  <si>
    <t xml:space="preserve">Potažení vnitř. stěn sklotex. pletivem s vypnutím </t>
  </si>
  <si>
    <t xml:space="preserve">4,2*0,6*32+2,2*0,6*24</t>
  </si>
  <si>
    <t xml:space="preserve">613473115R00</t>
  </si>
  <si>
    <t xml:space="preserve">Příplatek za zabudované rohové lišty </t>
  </si>
  <si>
    <t xml:space="preserve">1.PP:2,22*(31+8*4)+2,47*4*4+6*15+0,9*4*4</t>
  </si>
  <si>
    <t xml:space="preserve">1.NP:2,75*4*4+2,5*6*4+6,4*8+5,8*4+2,4*4*4+1,05*2*4</t>
  </si>
  <si>
    <t xml:space="preserve">2.NP:2,75*4*4+2,5*2*4+1,05*2*4+6,4*8+4*12</t>
  </si>
  <si>
    <t xml:space="preserve">3.NP:2,5*12*4+2,25*2*4+6,4*8+4*8+3*4+1,05*2*4</t>
  </si>
  <si>
    <t xml:space="preserve">613481111R00</t>
  </si>
  <si>
    <t xml:space="preserve">Příplatek za zabudování APU lišt kolem oken </t>
  </si>
  <si>
    <t xml:space="preserve">1.NP:6,4*8+5,8*4</t>
  </si>
  <si>
    <t xml:space="preserve">2.NP:6,4*8+4*12</t>
  </si>
  <si>
    <t xml:space="preserve">3.NP:6,4*8+4*8+3*4</t>
  </si>
  <si>
    <t xml:space="preserve">622901112R00</t>
  </si>
  <si>
    <t xml:space="preserve">Ubroušení výstupků betonu po odbednění stěn 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622311012R00</t>
  </si>
  <si>
    <t xml:space="preserve">Soklová lišta hliník KZS  tl. 100 mm </t>
  </si>
  <si>
    <t xml:space="preserve">41,75-0,9*8+0,6*2+0,4*2+16,5*2+42,55-1,4*4</t>
  </si>
  <si>
    <t xml:space="preserve">622421131R00</t>
  </si>
  <si>
    <t xml:space="preserve">Omítka vnější stěn, MVC, hladká, složitost 1-2 </t>
  </si>
  <si>
    <t xml:space="preserve">garáž:15,2*2,7*2-6*2,22+10,44*0,3</t>
  </si>
  <si>
    <t xml:space="preserve">paravány teras:2,5*0,5*2*14+0,1*2,5*14+(1,25+2,5)/2*1,9*14+1,25*0,15*7</t>
  </si>
  <si>
    <t xml:space="preserve">(1,25+2,5)/2*1,5*14+1,25*0,15*7+(1,25+2,5)/2*2*14+1,25*0,15*7</t>
  </si>
  <si>
    <t xml:space="preserve">622421151R00</t>
  </si>
  <si>
    <t xml:space="preserve">Omítka vnější stěn, silikátová </t>
  </si>
  <si>
    <t xml:space="preserve">622421301RU1</t>
  </si>
  <si>
    <t xml:space="preserve">Zateplovací systém EPS - F tl. 50 mm se silikátovou omítkou 2,5 kg/m2, římsa</t>
  </si>
  <si>
    <t xml:space="preserve">0,6*42,55*2+0,25*0,35*4</t>
  </si>
  <si>
    <t xml:space="preserve">622421306RU1</t>
  </si>
  <si>
    <t xml:space="preserve">Zateplovací systém  EPS - F tl. 100 mm se silikátovou omítkou 2,5 kg/m2, fasáda</t>
  </si>
  <si>
    <t xml:space="preserve">8,2*42</t>
  </si>
  <si>
    <t xml:space="preserve">42,55*6,75+(2,9+4,4)/2*2,3*4+1,5*3/2*8</t>
  </si>
  <si>
    <t xml:space="preserve">12*0,25*2+12*3,6/2*2+8,2*12*2+2*5,7*2+2,9*2</t>
  </si>
  <si>
    <t xml:space="preserve">-128,4</t>
  </si>
  <si>
    <t xml:space="preserve">622471954R00</t>
  </si>
  <si>
    <t xml:space="preserve">Příplatek za zabudované APU lišty kolem oken vnější</t>
  </si>
  <si>
    <t xml:space="preserve">622473186R00</t>
  </si>
  <si>
    <t xml:space="preserve">Příplatek za zabudované rohové lišty vnější </t>
  </si>
  <si>
    <t xml:space="preserve">2,5*32+8,2*2+6,75*2+10,44</t>
  </si>
  <si>
    <t xml:space="preserve">268,8</t>
  </si>
  <si>
    <t xml:space="preserve">622491111R00</t>
  </si>
  <si>
    <t xml:space="preserve">Hydrofobní nátěr </t>
  </si>
  <si>
    <t xml:space="preserve">63</t>
  </si>
  <si>
    <t xml:space="preserve">Podlahy a podlahové konstrukce</t>
  </si>
  <si>
    <t xml:space="preserve">631312511R00</t>
  </si>
  <si>
    <t xml:space="preserve">Mazanina betonová tl. 5 - 8 cm C 12/15  (B 12,5) koupelna, WC, podesta</t>
  </si>
  <si>
    <t xml:space="preserve">1.NP:5,12*0,055*1,03*8</t>
  </si>
  <si>
    <t xml:space="preserve">2.NP:6,29*0,055*1,03*8</t>
  </si>
  <si>
    <t xml:space="preserve">3.NP:6,29*0,055*1,03*8</t>
  </si>
  <si>
    <t xml:space="preserve">631319151R00</t>
  </si>
  <si>
    <t xml:space="preserve">Příplatek za přehlaz. mazanin pod povlaky tl. 8 cm </t>
  </si>
  <si>
    <t xml:space="preserve">632412140RT3</t>
  </si>
  <si>
    <t xml:space="preserve">Potěr ze SMS, ruční zpracování, tl. 40 mm 460  samonivelační anhydritová směs</t>
  </si>
  <si>
    <t xml:space="preserve">1.NP:14,46*4+(6,52+3,92+3,81+3,54+3,79+35)*8+0,85*0,1*8+0,75*0,1*40</t>
  </si>
  <si>
    <t xml:space="preserve">1,05*0,3*8</t>
  </si>
  <si>
    <t xml:space="preserve">2.NP:2,46*4+(3,01+12,97+1,82+35)*8+0,85*0,1*16+0,75*0,1*16+1,05*0,3*8</t>
  </si>
  <si>
    <t xml:space="preserve">3.NP:2,46*4+(3,01+12,97+1,82+22,55)*8+0,85*0,1*16+0,75*0,1*16</t>
  </si>
  <si>
    <t xml:space="preserve">632415102RT2</t>
  </si>
  <si>
    <t xml:space="preserve">Potěr samonivelační ručně tl. 2 mm na schody - vyrovnávací</t>
  </si>
  <si>
    <t xml:space="preserve">48*1,05*(0,182+0,28)*4</t>
  </si>
  <si>
    <t xml:space="preserve">632415102RT3</t>
  </si>
  <si>
    <t xml:space="preserve">Potěr samonivelační ručně tl. 2 mm rychleschnoucí</t>
  </si>
  <si>
    <t xml:space="preserve">5,12*8+6,29*16</t>
  </si>
  <si>
    <t xml:space="preserve">1,12*2,2*3*4</t>
  </si>
  <si>
    <t xml:space="preserve">632441491R00</t>
  </si>
  <si>
    <t xml:space="preserve">Broušení anhydritových potěrů </t>
  </si>
  <si>
    <t xml:space="preserve">632450291</t>
  </si>
  <si>
    <t xml:space="preserve">Protiskluzová stěrka vč. otryskání podkladu - garáže</t>
  </si>
  <si>
    <t xml:space="preserve">82,65*8+12,35*4</t>
  </si>
  <si>
    <t xml:space="preserve">632451022R00</t>
  </si>
  <si>
    <t xml:space="preserve">Vyrovnávací potěr MC 15, v pásu, tl. 30 mm parapety</t>
  </si>
  <si>
    <t xml:space="preserve">0,3*(0,9*8*3+1*24)</t>
  </si>
  <si>
    <t xml:space="preserve">64</t>
  </si>
  <si>
    <t xml:space="preserve">Výplně otvorů</t>
  </si>
  <si>
    <t xml:space="preserve">641960000R00</t>
  </si>
  <si>
    <t xml:space="preserve">Těsnění spár otvorových prvků PU pěnou </t>
  </si>
  <si>
    <t xml:space="preserve">268,8+45,6</t>
  </si>
  <si>
    <t xml:space="preserve">642945111R00</t>
  </si>
  <si>
    <t xml:space="preserve">Osazení zárubní ocel. požár.1křídl., pl. do 2,5 m2 </t>
  </si>
  <si>
    <t xml:space="preserve">1.PP:16</t>
  </si>
  <si>
    <t xml:space="preserve">1.NP:8+3*8</t>
  </si>
  <si>
    <t xml:space="preserve">2.NP:8</t>
  </si>
  <si>
    <t xml:space="preserve">3.NP:8</t>
  </si>
  <si>
    <t xml:space="preserve">648991113R00</t>
  </si>
  <si>
    <t xml:space="preserve">Osazení parapetních desek z plast. hmot š.nad 20cm </t>
  </si>
  <si>
    <t xml:space="preserve">1.NP:0,95*8</t>
  </si>
  <si>
    <t xml:space="preserve">2.NP:0,95*8+1,05*12</t>
  </si>
  <si>
    <t xml:space="preserve">3.NP:0,95*8+1,05*12</t>
  </si>
  <si>
    <t xml:space="preserve">55330317</t>
  </si>
  <si>
    <t xml:space="preserve">Zárubeň ocelová YZ 100   700x1970x100 L protipožární</t>
  </si>
  <si>
    <t xml:space="preserve">1.NP:3*4</t>
  </si>
  <si>
    <t xml:space="preserve">55330318</t>
  </si>
  <si>
    <t xml:space="preserve">Zárubeň ocelová YZ 100   700x1970x100 P protipožární</t>
  </si>
  <si>
    <t xml:space="preserve">55330319</t>
  </si>
  <si>
    <t xml:space="preserve">Zárubeň ocelová YZ 100   800x1970x100 L protipožární</t>
  </si>
  <si>
    <t xml:space="preserve">1.PP:8</t>
  </si>
  <si>
    <t xml:space="preserve">1.NP:4</t>
  </si>
  <si>
    <t xml:space="preserve">2.NP:4</t>
  </si>
  <si>
    <t xml:space="preserve">3.NP:4</t>
  </si>
  <si>
    <t xml:space="preserve">55330320</t>
  </si>
  <si>
    <t xml:space="preserve">Zárubeň ocelová YZ 100   800x1970x100 P protipožární</t>
  </si>
  <si>
    <t xml:space="preserve">60775534.A</t>
  </si>
  <si>
    <t xml:space="preserve">Parapet interiér plast v barvě bílé šíře 300 mm dl. 6m</t>
  </si>
  <si>
    <t xml:space="preserve">48*1,125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6,75*45+15*12*2+2*8*2+2,5*5*2+2,5*3*2</t>
  </si>
  <si>
    <t xml:space="preserve">941941291R00</t>
  </si>
  <si>
    <t xml:space="preserve">Příplatek za každý měsíc použití lešení k pol.1041 </t>
  </si>
  <si>
    <t xml:space="preserve">735,75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1291,72+93,1392+171,168+710,6+12,24*8+10,2*8</t>
  </si>
  <si>
    <t xml:space="preserve">95</t>
  </si>
  <si>
    <t xml:space="preserve">Dokončovací konstrukce na pozemních stavbách</t>
  </si>
  <si>
    <t xml:space="preserve">936172123U00</t>
  </si>
  <si>
    <t xml:space="preserve">Osaz rošt+rám -50kg úchyt šrouby škrabák venkovní</t>
  </si>
  <si>
    <t xml:space="preserve">952901111R00</t>
  </si>
  <si>
    <t xml:space="preserve">Vyčištění budov o výšce podlaží do 4 m </t>
  </si>
  <si>
    <t xml:space="preserve">953761161R00</t>
  </si>
  <si>
    <t xml:space="preserve">Odvětrání  flexi potrubí   svislé, DN 100 mm materiál ve specifikaci</t>
  </si>
  <si>
    <t xml:space="preserve">3*9+3*10+4*10</t>
  </si>
  <si>
    <t xml:space="preserve">0,5*12</t>
  </si>
  <si>
    <t xml:space="preserve">953941119R00</t>
  </si>
  <si>
    <t xml:space="preserve">D+M značení a tabulky požární ochrany </t>
  </si>
  <si>
    <t xml:space="preserve">kpl.</t>
  </si>
  <si>
    <t xml:space="preserve">953941211R00</t>
  </si>
  <si>
    <t xml:space="preserve">D+M hasící přístroj práškový </t>
  </si>
  <si>
    <t xml:space="preserve">4+2</t>
  </si>
  <si>
    <t xml:space="preserve">953941311R00</t>
  </si>
  <si>
    <t xml:space="preserve">Osazení ocelového rámu o ploše do 0,5 m2 pro vnitřní čisticí rohož</t>
  </si>
  <si>
    <t xml:space="preserve">953943111R00</t>
  </si>
  <si>
    <t xml:space="preserve">Osazení kovových předmětů do zdiva, 1 kg / kus schránky listovní</t>
  </si>
  <si>
    <t xml:space="preserve">953943121R00</t>
  </si>
  <si>
    <t xml:space="preserve">Osazení kovových předmětů do betonu závitová tyč do věnce M16</t>
  </si>
  <si>
    <t xml:space="preserve">22*2+3*8+3*2</t>
  </si>
  <si>
    <t xml:space="preserve">953943122R00</t>
  </si>
  <si>
    <t xml:space="preserve">Osazení kovových předmětů do betonu ukotvení truhlíků</t>
  </si>
  <si>
    <t xml:space="preserve">4*8*3</t>
  </si>
  <si>
    <t xml:space="preserve">956951112R00</t>
  </si>
  <si>
    <t xml:space="preserve">Dodání a osazení dřev. špalíků, do 15 x 15 x 15 cm na(paravány)mezistěny teras</t>
  </si>
  <si>
    <t xml:space="preserve">1.NP:9</t>
  </si>
  <si>
    <t xml:space="preserve">3.NP:9</t>
  </si>
  <si>
    <t xml:space="preserve">31179109</t>
  </si>
  <si>
    <t xml:space="preserve">tyč závitová M16, DIN 975</t>
  </si>
  <si>
    <t xml:space="preserve">74*0,3*1,126126</t>
  </si>
  <si>
    <t xml:space="preserve">31179111</t>
  </si>
  <si>
    <t xml:space="preserve">tyč závitová M20, DIN 975</t>
  </si>
  <si>
    <t xml:space="preserve">96*0,33*1,010101</t>
  </si>
  <si>
    <t xml:space="preserve">42285103</t>
  </si>
  <si>
    <t xml:space="preserve">Klapka zpětná  DN 100 k  flexi potrubí</t>
  </si>
  <si>
    <t xml:space="preserve">24+24+24</t>
  </si>
  <si>
    <t xml:space="preserve">42971072</t>
  </si>
  <si>
    <t xml:space="preserve">OdbočkaDN100,na kruhové flexi potrubí </t>
  </si>
  <si>
    <t xml:space="preserve">42981270</t>
  </si>
  <si>
    <t xml:space="preserve">flexi potrubí DN 100 délka 1000 mm pozinkovaná</t>
  </si>
  <si>
    <t xml:space="preserve">119,75*1,1</t>
  </si>
  <si>
    <t xml:space="preserve">55348124.A</t>
  </si>
  <si>
    <t xml:space="preserve">Schránka listovní DLS-B01 300x110x385 mm</t>
  </si>
  <si>
    <t xml:space="preserve">55381106.A</t>
  </si>
  <si>
    <t xml:space="preserve">položka neobsazena</t>
  </si>
  <si>
    <t xml:space="preserve">69742402</t>
  </si>
  <si>
    <t xml:space="preserve">69742500</t>
  </si>
  <si>
    <t xml:space="preserve">8</t>
  </si>
  <si>
    <t xml:space="preserve">97</t>
  </si>
  <si>
    <t xml:space="preserve">Prorážení otvorů</t>
  </si>
  <si>
    <t xml:space="preserve">970051035R00</t>
  </si>
  <si>
    <t xml:space="preserve">Vrtání jádrové do ŽB d 35-39 mm v ŽB truhlících</t>
  </si>
  <si>
    <t xml:space="preserve">0,07*4*8*3</t>
  </si>
  <si>
    <t xml:space="preserve">970056039R00</t>
  </si>
  <si>
    <t xml:space="preserve">Příplatek za jádr. vrt. stropu v ŽB d 35-39 mm </t>
  </si>
  <si>
    <t xml:space="preserve">970057039R00</t>
  </si>
  <si>
    <t xml:space="preserve">Příp. za časté přem. str. jád. vrt. ŽB d 35-39 mm 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zemní:(19,15*43,05-0,6*4,25*8)*1,01</t>
  </si>
  <si>
    <t xml:space="preserve">koupelny:5,12*8+6,29*2*8</t>
  </si>
  <si>
    <t xml:space="preserve">711112001RZ1</t>
  </si>
  <si>
    <t xml:space="preserve">Izolace proti vlhkosti svis. nátěr ALP, za studena 1x nátěr - včetně dodávky asfaltového laku</t>
  </si>
  <si>
    <t xml:space="preserve">5,05*42,35+6*4,75/2*2+7*1,2*2+1,25*42,35</t>
  </si>
  <si>
    <t xml:space="preserve">711141559R00</t>
  </si>
  <si>
    <t xml:space="preserve">Izolace proti vlhk. vodorovná pásy přitavením </t>
  </si>
  <si>
    <t xml:space="preserve">953,6476*2</t>
  </si>
  <si>
    <t xml:space="preserve">711142559R00</t>
  </si>
  <si>
    <t xml:space="preserve">Izolace proti vlhkosti svislá pásy přítavením </t>
  </si>
  <si>
    <t xml:space="preserve">312,105*2</t>
  </si>
  <si>
    <t xml:space="preserve">711212001R00</t>
  </si>
  <si>
    <t xml:space="preserve">Nátěr hydroizolační těsnící hmotou </t>
  </si>
  <si>
    <t xml:space="preserve">vodorovná:5,12*8+6,29*16</t>
  </si>
  <si>
    <t xml:space="preserve">svislá:2,5*2*8+4,4*16</t>
  </si>
  <si>
    <t xml:space="preserve">711491172RT1</t>
  </si>
  <si>
    <t xml:space="preserve">Izolace tlaková, ochranná textilie, vodorovná materiál ve specifikaci</t>
  </si>
  <si>
    <t xml:space="preserve">62833185.A</t>
  </si>
  <si>
    <t xml:space="preserve">Pás asfaltovaný těžký mineral, radon</t>
  </si>
  <si>
    <t xml:space="preserve">(1907,2952+624,21)*1,15</t>
  </si>
  <si>
    <t xml:space="preserve">Geotextílie 300 g/m2</t>
  </si>
  <si>
    <t xml:space="preserve">812,0476*1,1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63302U00</t>
  </si>
  <si>
    <t xml:space="preserve">Kryt -10° folie vnitř kout 100 </t>
  </si>
  <si>
    <t xml:space="preserve">6*4*3+3*2*3</t>
  </si>
  <si>
    <t xml:space="preserve">712363303U00</t>
  </si>
  <si>
    <t xml:space="preserve">Kryt -10 ° folie vnějš kout 100 </t>
  </si>
  <si>
    <t xml:space="preserve">4*6*3+3*2*3</t>
  </si>
  <si>
    <t xml:space="preserve">712372101R00</t>
  </si>
  <si>
    <t xml:space="preserve">Mont.povlakové krytiny střech do 10°fólií kotvením </t>
  </si>
  <si>
    <t xml:space="preserve">1.NP:15,72*6+16,11*2</t>
  </si>
  <si>
    <t xml:space="preserve">2.NP:13,44*6+13,79*2</t>
  </si>
  <si>
    <t xml:space="preserve">3.NP:13,44*6+13,79*2</t>
  </si>
  <si>
    <t xml:space="preserve">712391171RT1</t>
  </si>
  <si>
    <t xml:space="preserve">Povlaková krytina střech do 10°, podklad. textilie 1 vrstva - materiál ve specifikaci</t>
  </si>
  <si>
    <t xml:space="preserve">28322010</t>
  </si>
  <si>
    <t xml:space="preserve">Fólie tl. 2,0 mm</t>
  </si>
  <si>
    <t xml:space="preserve">342,98*1,15</t>
  </si>
  <si>
    <t xml:space="preserve">342,98*1,1</t>
  </si>
  <si>
    <t xml:space="preserve">998712201R00</t>
  </si>
  <si>
    <t xml:space="preserve">Přesun hmot pro povlakové krytiny, výšky do 6 m </t>
  </si>
  <si>
    <t xml:space="preserve">713</t>
  </si>
  <si>
    <t xml:space="preserve">Izolace tepelné</t>
  </si>
  <si>
    <t xml:space="preserve">713111111RT1</t>
  </si>
  <si>
    <t xml:space="preserve">Izolace tepelné stropů vrchem kladené volně 1 vrstva - materiál ve specifikaci, mezi OSB desky</t>
  </si>
  <si>
    <t xml:space="preserve">713111121RT2</t>
  </si>
  <si>
    <t xml:space="preserve">Izolace tepelné stropů rovných spodem, drátem 2 vrstvy - materiál ve specifikaci, strop nad 3.NP</t>
  </si>
  <si>
    <t xml:space="preserve">3.NP:9,55*5*8-1,3*4,5*8-1,2*3*8</t>
  </si>
  <si>
    <t xml:space="preserve">713111125R00</t>
  </si>
  <si>
    <t xml:space="preserve">Izolace tepelné stropů rovných spodem, lepením strop garáží</t>
  </si>
  <si>
    <t xml:space="preserve">5*11,9*8+3,475*5,8*8+4,235*0,3*8+3,05*1,05*4</t>
  </si>
  <si>
    <t xml:space="preserve">6*0,75*8+3,475*0,5*8+0,9*0,75*8</t>
  </si>
  <si>
    <t xml:space="preserve">713111130RT2</t>
  </si>
  <si>
    <t xml:space="preserve">Izolace tepelné stropů, vložené mezi krokve 2 vrstvy - materiál ve specifikaci</t>
  </si>
  <si>
    <t xml:space="preserve">27,58+514,93+6,75*0,25*10+0,25*1,25*4+0,3*11,2*4+6,75*0,3*4</t>
  </si>
  <si>
    <t xml:space="preserve">41,75*0,3*2</t>
  </si>
  <si>
    <t xml:space="preserve">-8*1,4*0,8</t>
  </si>
  <si>
    <t xml:space="preserve">713121111RT1</t>
  </si>
  <si>
    <t xml:space="preserve">Izolace tepelná podlah na sucho, jednovrstvá materiál ve specifikaci, podlahy 1.NP-3.NP</t>
  </si>
  <si>
    <t xml:space="preserve">1.NP:(14,46*4+(6,52+3,92+3,81+3,54+3,79+35)*8+0,85*0,1*8+0,75*0,1*40)*2</t>
  </si>
  <si>
    <t xml:space="preserve">1,05*0,3*8*2</t>
  </si>
  <si>
    <t xml:space="preserve">713141151R00</t>
  </si>
  <si>
    <t xml:space="preserve">Izolace tepelná střech kladená na sucho 1vrstvá terasy</t>
  </si>
  <si>
    <t xml:space="preserve">342,98*2</t>
  </si>
  <si>
    <t xml:space="preserve">713191100RT9</t>
  </si>
  <si>
    <t xml:space="preserve">Položení izolační fólie včetně dodávky fólie PE</t>
  </si>
  <si>
    <t xml:space="preserve">(1291,72+171,168)*1,15</t>
  </si>
  <si>
    <t xml:space="preserve">713191100RV1</t>
  </si>
  <si>
    <t xml:space="preserve">Položení kročejové izolace tl. 5 mm  včetně dodávky </t>
  </si>
  <si>
    <t xml:space="preserve">1.NP:(3,54+35)*8*1,1</t>
  </si>
  <si>
    <t xml:space="preserve">2.NP:(3,01+12,97+35)*8*1,1</t>
  </si>
  <si>
    <t xml:space="preserve">3.NP:(3,01+12,97+22,55)*8*1,1</t>
  </si>
  <si>
    <t xml:space="preserve">4.NP:36,28*8*1,1</t>
  </si>
  <si>
    <t xml:space="preserve">713191221R00</t>
  </si>
  <si>
    <t xml:space="preserve">Izolace tepelná podlah obložení stěn pásky 100 mm </t>
  </si>
  <si>
    <t xml:space="preserve">1.NP:(23,76+10,95+7,95+7,85+7,9+9,45+9,05+24)*8</t>
  </si>
  <si>
    <t xml:space="preserve">2.NP:(6,64+8,2+14,75+10,05+5,55+24)*8</t>
  </si>
  <si>
    <t xml:space="preserve">3.NP:(6,64+14,75+8,2+10,05+5,55+20)*8</t>
  </si>
  <si>
    <t xml:space="preserve">713571115R00</t>
  </si>
  <si>
    <t xml:space="preserve">Požárně ochranná manžeta RI 90, D 125 mm na PVC potrubí DN 125 mm</t>
  </si>
  <si>
    <t xml:space="preserve">3*3+3*3+3*2+3*2+4*3</t>
  </si>
  <si>
    <t xml:space="preserve">28375300.A</t>
  </si>
  <si>
    <t xml:space="preserve">Ethafoam protihluková izolace (kročejová) tl.5 mm</t>
  </si>
  <si>
    <t xml:space="preserve">306,4*1,1</t>
  </si>
  <si>
    <t xml:space="preserve">28375328</t>
  </si>
  <si>
    <t xml:space="preserve">Pásek dilatační okrajový Izostep š. 100mm tl. 5 mm</t>
  </si>
  <si>
    <t xml:space="preserve">1882,32*1,1</t>
  </si>
  <si>
    <t xml:space="preserve">28375855</t>
  </si>
  <si>
    <t xml:space="preserve">Deska podlahová tvrzená polystyren. tl. 80 mm podlahy 1.NP-3.NP</t>
  </si>
  <si>
    <t xml:space="preserve">1.NP-3.NP:1808,4*1,03</t>
  </si>
  <si>
    <t xml:space="preserve">28375856</t>
  </si>
  <si>
    <t xml:space="preserve">Deska PUR tl. 100 mm terasy</t>
  </si>
  <si>
    <t xml:space="preserve">342,98*1,05</t>
  </si>
  <si>
    <t xml:space="preserve">28375972</t>
  </si>
  <si>
    <t xml:space="preserve">Deska - klín spádový EPS 150 S Stabil terasy</t>
  </si>
  <si>
    <t xml:space="preserve">342,98*0,13*1,05</t>
  </si>
  <si>
    <t xml:space="preserve">63151374.A</t>
  </si>
  <si>
    <t xml:space="preserve">Deska z minerální plsti  tl. 100 mm</t>
  </si>
  <si>
    <t xml:space="preserve">strop 3.NP:306,4*1,03</t>
  </si>
  <si>
    <t xml:space="preserve">střecha:598,265*1,03</t>
  </si>
  <si>
    <t xml:space="preserve">63151377.A</t>
  </si>
  <si>
    <t xml:space="preserve">Deska z minerální plsti  tl. 160 mm</t>
  </si>
  <si>
    <t xml:space="preserve">63160402</t>
  </si>
  <si>
    <t xml:space="preserve">TI deska  tl.50 mm 115 kg/m3 strop garáží</t>
  </si>
  <si>
    <t xml:space="preserve">715,514*1,015</t>
  </si>
  <si>
    <t xml:space="preserve">998713201R00</t>
  </si>
  <si>
    <t xml:space="preserve">Přesun hmot pro izolace tepelné, výšky do 6 m </t>
  </si>
  <si>
    <t xml:space="preserve">720</t>
  </si>
  <si>
    <t xml:space="preserve">Zdravotechnická instalace</t>
  </si>
  <si>
    <t xml:space="preserve">720 - 1</t>
  </si>
  <si>
    <t xml:space="preserve">ZTI včetně zař. předmětů bez přípojek </t>
  </si>
  <si>
    <t xml:space="preserve">kpl</t>
  </si>
  <si>
    <t xml:space="preserve">721</t>
  </si>
  <si>
    <t xml:space="preserve">Vnitřní kanalizace</t>
  </si>
  <si>
    <t xml:space="preserve">721242117R00</t>
  </si>
  <si>
    <t xml:space="preserve">Lapač střešních splavenin litinový DN 150 D+M</t>
  </si>
  <si>
    <t xml:space="preserve">730</t>
  </si>
  <si>
    <t xml:space="preserve">Ústřední vytápění</t>
  </si>
  <si>
    <t xml:space="preserve">730 - 1</t>
  </si>
  <si>
    <t xml:space="preserve">ÚT, TUV, plyn bez přípojky </t>
  </si>
  <si>
    <t xml:space="preserve">762</t>
  </si>
  <si>
    <t xml:space="preserve">Konstrukce tesařské</t>
  </si>
  <si>
    <t xml:space="preserve">762083120R00</t>
  </si>
  <si>
    <t xml:space="preserve">Hoblování viditelných částí trámů </t>
  </si>
  <si>
    <t xml:space="preserve">100/140:4*40*0,48</t>
  </si>
  <si>
    <t xml:space="preserve">762084112R00</t>
  </si>
  <si>
    <t xml:space="preserve">Příplatek za práce ve výšce do 12 m, bez podlahy </t>
  </si>
  <si>
    <t xml:space="preserve">762084211R00</t>
  </si>
  <si>
    <t xml:space="preserve">Příplatek pro bednění a laťování ve výšce 4 - 12 m </t>
  </si>
  <si>
    <t xml:space="preserve">762211340R00</t>
  </si>
  <si>
    <t xml:space="preserve">Montáž schodiště křivočarého bez podst. š. do 1,5m </t>
  </si>
  <si>
    <t xml:space="preserve">4,5*8</t>
  </si>
  <si>
    <t xml:space="preserve">762222141R00</t>
  </si>
  <si>
    <t xml:space="preserve">Montáž zábradlí rovného, sloupky osově do 1,5 m </t>
  </si>
  <si>
    <t xml:space="preserve">(4,5*4+4*4)*2</t>
  </si>
  <si>
    <t xml:space="preserve">762295000R00</t>
  </si>
  <si>
    <t xml:space="preserve">Spojovací a ochranné prostředky pro schodiště </t>
  </si>
  <si>
    <t xml:space="preserve">762311101R00</t>
  </si>
  <si>
    <t xml:space="preserve">Montáž spojovacích podložek s trny, včetně lůžka </t>
  </si>
  <si>
    <t xml:space="preserve">762311103R00</t>
  </si>
  <si>
    <t xml:space="preserve">Montáž kotevních želez, příložek, patek, táhel </t>
  </si>
  <si>
    <t xml:space="preserve">762313111R00</t>
  </si>
  <si>
    <t xml:space="preserve">Montáž svorníků, šroubů délky 150 mm </t>
  </si>
  <si>
    <t xml:space="preserve">762332110R00</t>
  </si>
  <si>
    <t xml:space="preserve">Montáž vázaných krovů pravidelných do 120 cm2 </t>
  </si>
  <si>
    <t xml:space="preserve">100/100:1,75*32+1,45*24+1,75*3*4+1,45*3*4</t>
  </si>
  <si>
    <t xml:space="preserve">60/160:3,8*16</t>
  </si>
  <si>
    <t xml:space="preserve">762332120R00</t>
  </si>
  <si>
    <t xml:space="preserve">Montáž vázaných krovů pravidelných do 224 cm2 </t>
  </si>
  <si>
    <t xml:space="preserve">100/160:42,05+26,05</t>
  </si>
  <si>
    <t xml:space="preserve">120/140:42,05+42,05</t>
  </si>
  <si>
    <t xml:space="preserve">140/140:42,05+2+3*8</t>
  </si>
  <si>
    <t xml:space="preserve">100/140:4*40</t>
  </si>
  <si>
    <t xml:space="preserve">140/160:26,05</t>
  </si>
  <si>
    <t xml:space="preserve">120/160:7,2*72+6,5*4+4,5*8+3*8+2,8*8</t>
  </si>
  <si>
    <t xml:space="preserve">762342203R00</t>
  </si>
  <si>
    <t xml:space="preserve">Montáž laťování střech, vzdálenost latí 22 - 36 cm </t>
  </si>
  <si>
    <t xml:space="preserve">42,75*7,25*2</t>
  </si>
  <si>
    <t xml:space="preserve">-3,8*4,3*4+3,2*3,3*8</t>
  </si>
  <si>
    <t xml:space="preserve">762342204R00</t>
  </si>
  <si>
    <t xml:space="preserve">Montáž laťování střech, svislé, vzdálenost 100 cm </t>
  </si>
  <si>
    <t xml:space="preserve">762354212R00</t>
  </si>
  <si>
    <t xml:space="preserve">Montáž střešních vikýřů sedlových pl. nad 0,5 m2 </t>
  </si>
  <si>
    <t xml:space="preserve">762395000R00</t>
  </si>
  <si>
    <t xml:space="preserve">Spojovací a ochranné prostředky pro střechy </t>
  </si>
  <si>
    <t xml:space="preserve">7,0289+22,5687</t>
  </si>
  <si>
    <t xml:space="preserve">762421235U00</t>
  </si>
  <si>
    <t xml:space="preserve">Mtž oblož strop cementotřísková deska materiál ve specifikaci</t>
  </si>
  <si>
    <t xml:space="preserve">762429001U00</t>
  </si>
  <si>
    <t xml:space="preserve">Mtž obložení stropu podkladový rošt </t>
  </si>
  <si>
    <t xml:space="preserve">42,75*4</t>
  </si>
  <si>
    <t xml:space="preserve">762495000R00</t>
  </si>
  <si>
    <t xml:space="preserve">Spojovací a ochranné prostř. obložení stěn, stropů </t>
  </si>
  <si>
    <t xml:space="preserve">59,851</t>
  </si>
  <si>
    <t xml:space="preserve">762512245R00</t>
  </si>
  <si>
    <t xml:space="preserve">Položení podlah pod PVC šroubováním podlaha mezonetu</t>
  </si>
  <si>
    <t xml:space="preserve">762512255R00</t>
  </si>
  <si>
    <t xml:space="preserve">Položení podlah pod PVC na beton hmoždinkami pod poplastované plechy</t>
  </si>
  <si>
    <t xml:space="preserve">13,8*0,3</t>
  </si>
  <si>
    <t xml:space="preserve">762595000R00</t>
  </si>
  <si>
    <t xml:space="preserve">Spojovací a ochranné prostředky k položení podlah </t>
  </si>
  <si>
    <t xml:space="preserve">674,08*0,022</t>
  </si>
  <si>
    <t xml:space="preserve">4,761*0,015</t>
  </si>
  <si>
    <t xml:space="preserve">762822130R00</t>
  </si>
  <si>
    <t xml:space="preserve">Montáž stropnic hraněných pl. do 450 cm2 </t>
  </si>
  <si>
    <t xml:space="preserve">(5*5,4+6*4)*8</t>
  </si>
  <si>
    <t xml:space="preserve">762895000R00</t>
  </si>
  <si>
    <t xml:space="preserve">Spojovací prostředky pro podbíjení stropů </t>
  </si>
  <si>
    <t xml:space="preserve">28412268</t>
  </si>
  <si>
    <t xml:space="preserve">Dodávka dřevěného schodiště š. 1100 mm</t>
  </si>
  <si>
    <t xml:space="preserve">31175353</t>
  </si>
  <si>
    <t xml:space="preserve">ocel.spojovací podložka s trny-jednostranná E95 M16</t>
  </si>
  <si>
    <t xml:space="preserve">59590601</t>
  </si>
  <si>
    <t xml:space="preserve">Deska cementotřísková tl. 10 mm</t>
  </si>
  <si>
    <t xml:space="preserve">54,41*1,1</t>
  </si>
  <si>
    <t xml:space="preserve">60510055</t>
  </si>
  <si>
    <t xml:space="preserve">Lať profil dřevěný 60/40 mm l = 3 m a výše rošt pro desku cementotřískovou</t>
  </si>
  <si>
    <t xml:space="preserve">171*1,1</t>
  </si>
  <si>
    <t xml:space="preserve">60515060</t>
  </si>
  <si>
    <t xml:space="preserve">Řezivo na krov - hranoly</t>
  </si>
  <si>
    <t xml:space="preserve">100/100:(1,75*32+1,45*24+1,75*3*4+1,45*3*4)*0,1*0,1*1,1</t>
  </si>
  <si>
    <t xml:space="preserve">60/160:3,8*16*0,06*0,16*1,1</t>
  </si>
  <si>
    <t xml:space="preserve">100/160:(42,05+26,05)*0,1*0,16*1,1</t>
  </si>
  <si>
    <t xml:space="preserve">120/140:(42,05+42,05)*0,12*0,14*1,1</t>
  </si>
  <si>
    <t xml:space="preserve">140/140:(42,05+2+3*8)*0,14*0,14*1,1</t>
  </si>
  <si>
    <t xml:space="preserve">100/140:4*40*0,1*0,14*1,1</t>
  </si>
  <si>
    <t xml:space="preserve">140/160:26,05*0,14*0,16</t>
  </si>
  <si>
    <t xml:space="preserve">120/160:(7,2*72+6,5*4+4,5*8+3*8+2,8*8)*0,12*0,16*1,1</t>
  </si>
  <si>
    <t xml:space="preserve">60517113</t>
  </si>
  <si>
    <t xml:space="preserve">Lať SM/JD 2 pod 25 cm2 délka 400-600 cm</t>
  </si>
  <si>
    <t xml:space="preserve">638,995*0,04*0,05*5*1,1</t>
  </si>
  <si>
    <t xml:space="preserve">60596002</t>
  </si>
  <si>
    <t xml:space="preserve">Řezivo - hranoly, stropnice</t>
  </si>
  <si>
    <t xml:space="preserve">(5*5,4+6*4)*8*0,16*0,26*1,1</t>
  </si>
  <si>
    <t xml:space="preserve">60725001</t>
  </si>
  <si>
    <t xml:space="preserve">Deska dřevoštěpková OSB 2 N tl. 15 mm pod polastované plechy</t>
  </si>
  <si>
    <t xml:space="preserve">4,14*1,15</t>
  </si>
  <si>
    <t xml:space="preserve">60725016</t>
  </si>
  <si>
    <t xml:space="preserve">Deska dřevoštěpková OSB 3 N tl. 22 mm podlaha mezonetu</t>
  </si>
  <si>
    <t xml:space="preserve">306,4*2*1,1</t>
  </si>
  <si>
    <t xml:space="preserve">61196009.A</t>
  </si>
  <si>
    <t xml:space="preserve">Dodávka dřevěného zábradlí v.=1,1 m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22220R00</t>
  </si>
  <si>
    <t xml:space="preserve">Oplechování okapů poplast. plech, tvrdá krytina, rš 330 mm </t>
  </si>
  <si>
    <t xml:space="preserve">42,75*2-4,3*4+3*4+3*8</t>
  </si>
  <si>
    <t xml:space="preserve">764331250R00</t>
  </si>
  <si>
    <t xml:space="preserve">Lemování z poplast. plechu zdí, tvrdá krytina, rš 500 mm vikýře</t>
  </si>
  <si>
    <t xml:space="preserve">3*8</t>
  </si>
  <si>
    <t xml:space="preserve">764339210R00</t>
  </si>
  <si>
    <t xml:space="preserve">Lemování z poplast. plechu, komínů na vlnité krytině, v ploše </t>
  </si>
  <si>
    <t xml:space="preserve">2*0,5*4</t>
  </si>
  <si>
    <t xml:space="preserve">764352201R00</t>
  </si>
  <si>
    <t xml:space="preserve">Žlaby z poplast. plechu plechu podokapní půlkruhové, rš 250 mm </t>
  </si>
  <si>
    <t xml:space="preserve">764359213R00</t>
  </si>
  <si>
    <t xml:space="preserve">Kotlík z poplast. Plechu, kónický pro trouby D do 150 mm </t>
  </si>
  <si>
    <t xml:space="preserve">764410230R00</t>
  </si>
  <si>
    <t xml:space="preserve">Oplechování parapetů včetně rohů poplast. plechu, rš 200 mm </t>
  </si>
  <si>
    <t xml:space="preserve">0,95*24+1,05*24</t>
  </si>
  <si>
    <t xml:space="preserve">764430210R00</t>
  </si>
  <si>
    <t xml:space="preserve">Oplechování zdí z poplast. plechu, rš 250 mm </t>
  </si>
  <si>
    <t xml:space="preserve">paravány:(2,3+2+2,2)*7</t>
  </si>
  <si>
    <t xml:space="preserve">truhlíky mezery:0,2*7*3</t>
  </si>
  <si>
    <t xml:space="preserve">764454204R00</t>
  </si>
  <si>
    <t xml:space="preserve">Odpadní trouby z poplast. plechu, kruhové, D 150 mm </t>
  </si>
  <si>
    <t xml:space="preserve">8*4+12*3+9</t>
  </si>
  <si>
    <t xml:space="preserve">7*1</t>
  </si>
  <si>
    <t xml:space="preserve">764918331R00</t>
  </si>
  <si>
    <t xml:space="preserve">Z+M.lemov.z popl.plech.na plochých střech. rš 250 </t>
  </si>
  <si>
    <t xml:space="preserve">5,1*8*3+2,55*14+1*2+2,15*14*2+1*2*2</t>
  </si>
  <si>
    <t xml:space="preserve">(5,24*6+5,52*2)*3</t>
  </si>
  <si>
    <t xml:space="preserve">764918401R00</t>
  </si>
  <si>
    <t xml:space="preserve">Z+M lemování trub z popl.ocel.pl. D do 75 mm </t>
  </si>
  <si>
    <t xml:space="preserve">3*2*3</t>
  </si>
  <si>
    <t xml:space="preserve">764918911R00</t>
  </si>
  <si>
    <t xml:space="preserve">Z+M závětrné lišty z ocel.popl.plechu  rš 330 mm </t>
  </si>
  <si>
    <t xml:space="preserve">(2,5+2+2,4)*2</t>
  </si>
  <si>
    <t xml:space="preserve">764991399</t>
  </si>
  <si>
    <t xml:space="preserve">Zednické výpomoci pro klempířské konstrukce </t>
  </si>
  <si>
    <t xml:space="preserve">19421125</t>
  </si>
  <si>
    <t xml:space="preserve">Plech poplastovaný</t>
  </si>
  <si>
    <t xml:space="preserve">351,74*0,25*1,1</t>
  </si>
  <si>
    <t xml:space="preserve">18*0,15*0,15*1,1</t>
  </si>
  <si>
    <t xml:space="preserve">13,8*0,33*1,1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3111R00</t>
  </si>
  <si>
    <t xml:space="preserve">Zastřešení keramickou taškou, střech jedn., na sucho </t>
  </si>
  <si>
    <t xml:space="preserve">765313131R00</t>
  </si>
  <si>
    <t xml:space="preserve">Hřeben z hřebenáčů č.10 na větrací pás s kartáči </t>
  </si>
  <si>
    <t xml:space="preserve">42,75+3,2*4</t>
  </si>
  <si>
    <t xml:space="preserve">765313141R00</t>
  </si>
  <si>
    <t xml:space="preserve">Nároží z hřebenáčů č.2 na větrací pás s kartáči </t>
  </si>
  <si>
    <t xml:space="preserve">2,75*8</t>
  </si>
  <si>
    <t xml:space="preserve">765313151R00</t>
  </si>
  <si>
    <t xml:space="preserve">Pás úžlabí plast. s těsněním ke krytině a hřebeni </t>
  </si>
  <si>
    <t xml:space="preserve">3,6*8</t>
  </si>
  <si>
    <t xml:space="preserve">765313161R00</t>
  </si>
  <si>
    <t xml:space="preserve">Zakončení štítu taškami bez ozubu </t>
  </si>
  <si>
    <t xml:space="preserve">7,25*4+2,4*8</t>
  </si>
  <si>
    <t xml:space="preserve">765313165R00</t>
  </si>
  <si>
    <t xml:space="preserve">Stoupací komplet</t>
  </si>
  <si>
    <t xml:space="preserve">2*4</t>
  </si>
  <si>
    <t xml:space="preserve">765313181R00</t>
  </si>
  <si>
    <t xml:space="preserve">Přiřezání a uchycení tašek drážkových </t>
  </si>
  <si>
    <t xml:space="preserve">3,6*8*2</t>
  </si>
  <si>
    <t xml:space="preserve">765313182RT1</t>
  </si>
  <si>
    <t xml:space="preserve">Taška prostupová + nástavec odvětrání pro krytinu keramickou</t>
  </si>
  <si>
    <t xml:space="preserve">765313184R00</t>
  </si>
  <si>
    <t xml:space="preserve">Taška prostupová + nástavec odvětrání kanalizace </t>
  </si>
  <si>
    <t xml:space="preserve">765313185R00</t>
  </si>
  <si>
    <t xml:space="preserve">Taška prostupová + nástavec pro anténu </t>
  </si>
  <si>
    <t xml:space="preserve">765313186R00</t>
  </si>
  <si>
    <t xml:space="preserve">Mřížka ochranná větrací 100 cm univerzální </t>
  </si>
  <si>
    <t xml:space="preserve">765313188R00</t>
  </si>
  <si>
    <t xml:space="preserve">Pás větrací okapní ochranný 500/10 cm </t>
  </si>
  <si>
    <t xml:space="preserve">765313330U00</t>
  </si>
  <si>
    <t xml:space="preserve">Hřeben rozdělovací X/Y </t>
  </si>
  <si>
    <t xml:space="preserve">765313335U00</t>
  </si>
  <si>
    <t xml:space="preserve">Mtž hřeben ukončení hřebene </t>
  </si>
  <si>
    <t xml:space="preserve">765313613U00</t>
  </si>
  <si>
    <t xml:space="preserve">Taška větrací </t>
  </si>
  <si>
    <t xml:space="preserve">765313663U00</t>
  </si>
  <si>
    <t xml:space="preserve">Protisněh.hák,taška</t>
  </si>
  <si>
    <t xml:space="preserve">765901131R00</t>
  </si>
  <si>
    <t xml:space="preserve">Zakrytí střech podstřešní fólií</t>
  </si>
  <si>
    <t xml:space="preserve">638,995*1,15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766211200R00</t>
  </si>
  <si>
    <t xml:space="preserve">Montáž madel schodišť. dřevěných průběžných </t>
  </si>
  <si>
    <t xml:space="preserve">(2,5*6+1,1)*4</t>
  </si>
  <si>
    <t xml:space="preserve">1,25*2*4</t>
  </si>
  <si>
    <t xml:space="preserve">766211400R00</t>
  </si>
  <si>
    <t xml:space="preserve">Montáž madel atypických dílčích, 1kus š.15 cm ohyby zábradlí</t>
  </si>
  <si>
    <t xml:space="preserve">0,35*6*4</t>
  </si>
  <si>
    <t xml:space="preserve">766624041R00</t>
  </si>
  <si>
    <t xml:space="preserve">Montáž střešních oken rozměr 55/78 cm </t>
  </si>
  <si>
    <t xml:space="preserve">766624043R00</t>
  </si>
  <si>
    <t xml:space="preserve">Montáž střešních oken rozměr 78/140 - 160 cm </t>
  </si>
  <si>
    <t xml:space="preserve">766624074R00</t>
  </si>
  <si>
    <t xml:space="preserve">Montáž lemování střešních oken </t>
  </si>
  <si>
    <t xml:space="preserve">766629301R00</t>
  </si>
  <si>
    <t xml:space="preserve">Montáž oken plastových plochy do 1,50 m2 </t>
  </si>
  <si>
    <t xml:space="preserve">24+24</t>
  </si>
  <si>
    <t xml:space="preserve">766629303R00</t>
  </si>
  <si>
    <t xml:space="preserve">Montáž dveří plastových vchodových </t>
  </si>
  <si>
    <t xml:space="preserve">766629304R00</t>
  </si>
  <si>
    <t xml:space="preserve">Montáž balkónových dveří plastových </t>
  </si>
  <si>
    <t xml:space="preserve">766661112R00</t>
  </si>
  <si>
    <t xml:space="preserve">Montáž dveří do zárubně,otevíravých 1kř.do 0,8 m </t>
  </si>
  <si>
    <t xml:space="preserve">1.NP:24</t>
  </si>
  <si>
    <t xml:space="preserve">2.NP:32</t>
  </si>
  <si>
    <t xml:space="preserve">3.NP:32</t>
  </si>
  <si>
    <t xml:space="preserve">766661412R00</t>
  </si>
  <si>
    <t xml:space="preserve">Montáž dveří protipožár.1kř.do 80 cm, s kukátkem </t>
  </si>
  <si>
    <t xml:space="preserve">766661413R00</t>
  </si>
  <si>
    <t xml:space="preserve">Montáž dveří protipožár.1kř.do 80 cm, bez kukátka </t>
  </si>
  <si>
    <t xml:space="preserve">766670011R00</t>
  </si>
  <si>
    <t xml:space="preserve">Montáž obložkové zárubně </t>
  </si>
  <si>
    <t xml:space="preserve">766670021R00</t>
  </si>
  <si>
    <t xml:space="preserve">Montáž kliky a štítku </t>
  </si>
  <si>
    <t xml:space="preserve">88+24+40</t>
  </si>
  <si>
    <t xml:space="preserve">766691510R00</t>
  </si>
  <si>
    <t xml:space="preserve">Montáž těsnění oken polyuretanovou páskou </t>
  </si>
  <si>
    <t xml:space="preserve">766695212R00</t>
  </si>
  <si>
    <t xml:space="preserve">Montáž prahů dveří jednokřídlových š. do 10 cm </t>
  </si>
  <si>
    <t xml:space="preserve">3*8+3*8+4*4</t>
  </si>
  <si>
    <t xml:space="preserve">766698112R00</t>
  </si>
  <si>
    <t xml:space="preserve">Montáž garážových vrat sekčních, vel.nad 6 m2 vč. nosné kce a pohonu</t>
  </si>
  <si>
    <t xml:space="preserve">54913640</t>
  </si>
  <si>
    <t xml:space="preserve">Kování vrchní - klika a štíty dveřní pro klíč 2610 pro vnitřní dveře</t>
  </si>
  <si>
    <t xml:space="preserve">54913642</t>
  </si>
  <si>
    <t xml:space="preserve">Kování vrchní - klika a štíty dv. pro vložku 26102 dveře do bytů</t>
  </si>
  <si>
    <t xml:space="preserve">54917015</t>
  </si>
  <si>
    <t xml:space="preserve">Zavírač dveří hydraulický R 12  č.12  zlatá bronz</t>
  </si>
  <si>
    <t xml:space="preserve">61140280.A</t>
  </si>
  <si>
    <t xml:space="preserve">Lemování střešního okna elox hliník 78x1178 cm</t>
  </si>
  <si>
    <t xml:space="preserve">61140284.A</t>
  </si>
  <si>
    <t xml:space="preserve">montážní sada střešního  okna   78x1178 cm</t>
  </si>
  <si>
    <t xml:space="preserve">61140500.A</t>
  </si>
  <si>
    <t xml:space="preserve">Okno střešní výklopné poplast. v barvě bílé 78x1178 cm</t>
  </si>
  <si>
    <t xml:space="preserve">61140504.A</t>
  </si>
  <si>
    <t xml:space="preserve">zateplovací sada střešního okna 78x1178 cm</t>
  </si>
  <si>
    <t xml:space="preserve">61143031</t>
  </si>
  <si>
    <t xml:space="preserve">Okno plastové jednodílné 100 x 96 cm O, S</t>
  </si>
  <si>
    <t xml:space="preserve">61143036</t>
  </si>
  <si>
    <t xml:space="preserve">Okno plastové jednodílné 90 x 150 cm O, S</t>
  </si>
  <si>
    <t xml:space="preserve">61143041</t>
  </si>
  <si>
    <t xml:space="preserve">Okno plastové jednodílné 100 x 150 cm O, S</t>
  </si>
  <si>
    <t xml:space="preserve">61143781.A</t>
  </si>
  <si>
    <t xml:space="preserve">Dveře balkon. plast 900x2200 otevíravé výklopné</t>
  </si>
  <si>
    <t xml:space="preserve">61143792.A</t>
  </si>
  <si>
    <t xml:space="preserve">Dveře vchodové plast. dvoukřídlé  1400x2200</t>
  </si>
  <si>
    <t xml:space="preserve">61161717</t>
  </si>
  <si>
    <t xml:space="preserve">Dveře vnitřní hladké plné 1kř. 70x197 cm dýha</t>
  </si>
  <si>
    <t xml:space="preserve">levé:8+8+8</t>
  </si>
  <si>
    <t xml:space="preserve">pravé:8+8+8</t>
  </si>
  <si>
    <t xml:space="preserve">61161721</t>
  </si>
  <si>
    <t xml:space="preserve">Dveře vnitřní hladké plné 1kř. 80x197 cm dýha</t>
  </si>
  <si>
    <t xml:space="preserve">levé:4+8+8</t>
  </si>
  <si>
    <t xml:space="preserve">pravé:4+8+8</t>
  </si>
  <si>
    <t xml:space="preserve">61165191</t>
  </si>
  <si>
    <t xml:space="preserve">Dveře protipožární 1křídlové 70 x 197 cm</t>
  </si>
  <si>
    <t xml:space="preserve">61165192</t>
  </si>
  <si>
    <t xml:space="preserve">Dveře protipožární 1křídlové 80 x 197 cm s kukátkem</t>
  </si>
  <si>
    <t xml:space="preserve">61165193</t>
  </si>
  <si>
    <t xml:space="preserve">Dveře protipožární 1křídlové 80 x 197 cm bez kukátka</t>
  </si>
  <si>
    <t xml:space="preserve">61181251.A</t>
  </si>
  <si>
    <t xml:space="preserve">Zárubeň obkladová  š. 70 cm/tl. stěny 7-15cm</t>
  </si>
  <si>
    <t xml:space="preserve">61181252.A</t>
  </si>
  <si>
    <t xml:space="preserve">Zárubeň obkladová  š. 80 cm/tl. stěny 7-15cm</t>
  </si>
  <si>
    <t xml:space="preserve">61187003</t>
  </si>
  <si>
    <t xml:space="preserve">Vrata garážová sekční 600x210 cm vč. pohonu a dálkového ovládání</t>
  </si>
  <si>
    <t xml:space="preserve">61187136</t>
  </si>
  <si>
    <t xml:space="preserve">Prah dubový délka 70 cm šířka 10 cm tl. 2 cm vč. protipožárního nátěru</t>
  </si>
  <si>
    <t xml:space="preserve">61187156</t>
  </si>
  <si>
    <t xml:space="preserve">Prah dubový délka 80 cm šířka 10 cm tl. 2 cm vč. protipožárního nátěru</t>
  </si>
  <si>
    <t xml:space="preserve">61191425</t>
  </si>
  <si>
    <t xml:space="preserve">Madla buková 50 x 45 cm</t>
  </si>
  <si>
    <t xml:space="preserve">82,8*1,15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161110R00</t>
  </si>
  <si>
    <t xml:space="preserve">Montáž zábradlí rovného z trubek do zdiva do 20 kg lodžie</t>
  </si>
  <si>
    <t xml:space="preserve">48*3</t>
  </si>
  <si>
    <t xml:space="preserve">767221120R00</t>
  </si>
  <si>
    <t xml:space="preserve">Montáž zábradlí schod.z trubek, do zdiva, do 25 kg </t>
  </si>
  <si>
    <t xml:space="preserve">767221191R00</t>
  </si>
  <si>
    <t xml:space="preserve">Montáž zábradlí schodišťového, příplatek za ohyb </t>
  </si>
  <si>
    <t xml:space="preserve">767811100R00</t>
  </si>
  <si>
    <t xml:space="preserve">Montáž větracích mřížek </t>
  </si>
  <si>
    <t xml:space="preserve">garáž:10+8</t>
  </si>
  <si>
    <t xml:space="preserve">koupelna, digest:12</t>
  </si>
  <si>
    <t xml:space="preserve">767811120R00</t>
  </si>
  <si>
    <t xml:space="preserve">Montáž dvířek na vodoměry </t>
  </si>
  <si>
    <t xml:space="preserve">767832100R00</t>
  </si>
  <si>
    <t xml:space="preserve">Montáž žebříků do zdiva </t>
  </si>
  <si>
    <t xml:space="preserve">4,5*4</t>
  </si>
  <si>
    <t xml:space="preserve">28349016</t>
  </si>
  <si>
    <t xml:space="preserve">Dvířka revizní plná  rozměr 400x600 mm na vodoměry</t>
  </si>
  <si>
    <t xml:space="preserve">55346780</t>
  </si>
  <si>
    <t xml:space="preserve">Zábradlí ocelové schodišťové pozinkované v.= 1,10 m</t>
  </si>
  <si>
    <t xml:space="preserve">85</t>
  </si>
  <si>
    <t xml:space="preserve">55346781</t>
  </si>
  <si>
    <t xml:space="preserve">Zábradlí ocelové - lodžie, pozinkované v.= 1,10 m</t>
  </si>
  <si>
    <t xml:space="preserve">55347010</t>
  </si>
  <si>
    <t xml:space="preserve">Žebřík ocelový  délka 450 cm pozinkovaný</t>
  </si>
  <si>
    <t xml:space="preserve">55364050</t>
  </si>
  <si>
    <t xml:space="preserve">Mřížka větrací nerez  150 x 150 mm</t>
  </si>
  <si>
    <t xml:space="preserve">9987672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111121R00</t>
  </si>
  <si>
    <t xml:space="preserve">Montáž podlahových lišt přechodových </t>
  </si>
  <si>
    <t xml:space="preserve">1.NP:0,7*2*8</t>
  </si>
  <si>
    <t xml:space="preserve">2.NP:0,7*2*8</t>
  </si>
  <si>
    <t xml:space="preserve">3.NP:0,7*2*8</t>
  </si>
  <si>
    <t xml:space="preserve">771275106RU1</t>
  </si>
  <si>
    <t xml:space="preserve">Obklad keram.schod.stupňů hladkých do tmele </t>
  </si>
  <si>
    <t xml:space="preserve">1,05*(0,182+0,28)*48*4</t>
  </si>
  <si>
    <t xml:space="preserve">771277802R00</t>
  </si>
  <si>
    <t xml:space="preserve">Hrana stupně profil - T výšky 11 mm </t>
  </si>
  <si>
    <t xml:space="preserve">1,05*48*4</t>
  </si>
  <si>
    <t xml:space="preserve">771445034R00</t>
  </si>
  <si>
    <t xml:space="preserve">Obklad soklíků hutných,schod.stupň.,tmel,v.=10 cm </t>
  </si>
  <si>
    <t xml:space="preserve">48*(0,182+0,28)*4</t>
  </si>
  <si>
    <t xml:space="preserve">771475014R00</t>
  </si>
  <si>
    <t xml:space="preserve">Obklad soklíků keram.rovných, tmel,v.=10 cm </t>
  </si>
  <si>
    <t xml:space="preserve">1.PP:(1,145*2+2,2*2-0,8*2)*4</t>
  </si>
  <si>
    <t xml:space="preserve">1.NP:(2,8+1,3*2+1,45*2-0,8*2+3,65*2-0,7*2+1,75*2-0,7)*4+10,25*8+7,25*8</t>
  </si>
  <si>
    <t xml:space="preserve">7,15*8+8,75*8+(2,2+1,12*2-1,4+0,22*2)*4</t>
  </si>
  <si>
    <t xml:space="preserve">2.NP:(2,2*2+1,12*4-0,8*2)*4+4,85*8</t>
  </si>
  <si>
    <t xml:space="preserve">3.NP:(2,2+1,12*2-0,8*2)*4+4,85*8</t>
  </si>
  <si>
    <t xml:space="preserve">771478001RT1</t>
  </si>
  <si>
    <t xml:space="preserve">Montáž lišt stupňů i soklíků</t>
  </si>
  <si>
    <t xml:space="preserve">88,704+481,16</t>
  </si>
  <si>
    <t xml:space="preserve">771479001R00</t>
  </si>
  <si>
    <t xml:space="preserve">Řezání dlaždic keramických pro soklíky </t>
  </si>
  <si>
    <t xml:space="preserve">771551040RT1</t>
  </si>
  <si>
    <t xml:space="preserve">Montáž podlah z dlaždic teracových na terčíky </t>
  </si>
  <si>
    <t xml:space="preserve">1.NP:2,4*5*8+1,9*0,1*7+2,4*0,4*2</t>
  </si>
  <si>
    <t xml:space="preserve">2.NP:2*5*8+1,5*0,1*7+2*0,4*2</t>
  </si>
  <si>
    <t xml:space="preserve">3.NP:2*5*8+2*0,1*7+2,5*0,4*2</t>
  </si>
  <si>
    <t xml:space="preserve">771574113U00</t>
  </si>
  <si>
    <t xml:space="preserve">Mtž keram režná hladká flex lep -12 </t>
  </si>
  <si>
    <t xml:space="preserve">1.PP:1,145*2,2*2*4</t>
  </si>
  <si>
    <t xml:space="preserve">1.NP:16,92*4+6,59*8+3,99*8+3,88*8+8,15*8+3,79*8</t>
  </si>
  <si>
    <t xml:space="preserve">2.NP:1,12*2,2*2*4+5*8+1,82*8</t>
  </si>
  <si>
    <t xml:space="preserve">3.NP:1,12*2,2*4+5*8+1,82*8</t>
  </si>
  <si>
    <t xml:space="preserve">771579795R00</t>
  </si>
  <si>
    <t xml:space="preserve">Příplatek za spárování vodotěsnou hmotou - plošně </t>
  </si>
  <si>
    <t xml:space="preserve">1.NP:8,15*8+5*8*2</t>
  </si>
  <si>
    <t xml:space="preserve">773993000R00</t>
  </si>
  <si>
    <t xml:space="preserve">Protiskluzové karborundové pásky šířky do 50 mm </t>
  </si>
  <si>
    <t xml:space="preserve">27314305</t>
  </si>
  <si>
    <t xml:space="preserve">Podložka pod dlažbu - terč</t>
  </si>
  <si>
    <t xml:space="preserve">55335900</t>
  </si>
  <si>
    <t xml:space="preserve">Lišta přechodová</t>
  </si>
  <si>
    <t xml:space="preserve">59248236</t>
  </si>
  <si>
    <t xml:space="preserve">Dlažba betonová  vymývaná   40x40x4 cm</t>
  </si>
  <si>
    <t xml:space="preserve">265,3*1,0554089</t>
  </si>
  <si>
    <t xml:space="preserve">59760104.A</t>
  </si>
  <si>
    <t xml:space="preserve">Lišta rohová plastová na obklad ukončovací 10 mm</t>
  </si>
  <si>
    <t xml:space="preserve">569,864*1,05</t>
  </si>
  <si>
    <t xml:space="preserve">59763803</t>
  </si>
  <si>
    <t xml:space="preserve">Dlažba neglazovaná slinutá  300x300x9</t>
  </si>
  <si>
    <t xml:space="preserve">437,72*1,1</t>
  </si>
  <si>
    <t xml:space="preserve">(88,704+481,16)*0,1*1,1</t>
  </si>
  <si>
    <t xml:space="preserve">998771201R00</t>
  </si>
  <si>
    <t xml:space="preserve">Přesun hmot pro podlahy z dlaždic, výšky do 6 m </t>
  </si>
  <si>
    <t xml:space="preserve">776</t>
  </si>
  <si>
    <t xml:space="preserve">Podlahy povlakové</t>
  </si>
  <si>
    <t xml:space="preserve">776521100RT1</t>
  </si>
  <si>
    <t xml:space="preserve">Lepení povlakových podlah z pásů PVC  pouze položení - PVC ve specifikaci</t>
  </si>
  <si>
    <t xml:space="preserve">1446,104/1,1</t>
  </si>
  <si>
    <t xml:space="preserve">776996110R00</t>
  </si>
  <si>
    <t xml:space="preserve">Úprava podkladu vysátím </t>
  </si>
  <si>
    <t xml:space="preserve">28412255</t>
  </si>
  <si>
    <t xml:space="preserve">Podlahovina PVC</t>
  </si>
  <si>
    <t xml:space="preserve">1314,64*1,05</t>
  </si>
  <si>
    <t xml:space="preserve">28341111</t>
  </si>
  <si>
    <t xml:space="preserve">Soklík PVC</t>
  </si>
  <si>
    <t xml:space="preserve">1120,08*1,05</t>
  </si>
  <si>
    <t xml:space="preserve">998776202R00</t>
  </si>
  <si>
    <t xml:space="preserve">Přesun hmot pro podlahy povlakové, výšky do 12 m </t>
  </si>
  <si>
    <t xml:space="preserve">781</t>
  </si>
  <si>
    <t xml:space="preserve">Obklady keramické</t>
  </si>
  <si>
    <t xml:space="preserve">781414111U00</t>
  </si>
  <si>
    <t xml:space="preserve">Mtž obklad pórov flex lep -22ks/m2 </t>
  </si>
  <si>
    <t xml:space="preserve">781419706R00</t>
  </si>
  <si>
    <t xml:space="preserve">Příplatek za spárovací vodotěsnou hmotu - plošně </t>
  </si>
  <si>
    <t xml:space="preserve">781491001RT1</t>
  </si>
  <si>
    <t xml:space="preserve">Montáž lišt k obkladům rohových, koutových</t>
  </si>
  <si>
    <t xml:space="preserve">1.NP:(8,6+8,15)*8</t>
  </si>
  <si>
    <t xml:space="preserve">2.NP:(9,2+9,35)*8</t>
  </si>
  <si>
    <t xml:space="preserve">3.NP:(9,2+9,35)*8</t>
  </si>
  <si>
    <t xml:space="preserve">59760111.A</t>
  </si>
  <si>
    <t xml:space="preserve">Lišta rohová plastová na obklad</t>
  </si>
  <si>
    <t xml:space="preserve">430,8*1,05</t>
  </si>
  <si>
    <t xml:space="preserve">59782430</t>
  </si>
  <si>
    <t xml:space="preserve">Obkládačka pórov.</t>
  </si>
  <si>
    <t xml:space="preserve">537,1*1,1</t>
  </si>
  <si>
    <t xml:space="preserve">998781201R00</t>
  </si>
  <si>
    <t xml:space="preserve">Přesun hmot pro obklady keramické, výšky do 6 m </t>
  </si>
  <si>
    <t xml:space="preserve">783</t>
  </si>
  <si>
    <t xml:space="preserve">Nátěry</t>
  </si>
  <si>
    <t xml:space="preserve">713511311R00</t>
  </si>
  <si>
    <t xml:space="preserve">Nátěr protipožární oceli, R 30,  30 ocel. zárubní</t>
  </si>
  <si>
    <t xml:space="preserve">0,2*3*40+0,2*2,9*24</t>
  </si>
  <si>
    <t xml:space="preserve">713511321RT1</t>
  </si>
  <si>
    <t xml:space="preserve">Nátěr protipožární dřeva, C 1,30 nátěr bezbarvý, hanbálek</t>
  </si>
  <si>
    <t xml:space="preserve">783782205R00</t>
  </si>
  <si>
    <t xml:space="preserve">Nátěr tesařských konstrukcíprostředkem  proti dřevokaznému hmyzu ,houbám a  plísním 2x </t>
  </si>
  <si>
    <t xml:space="preserve">100/100:(1,75*32+1,45*24+1,75*3*4+1,45*3*4)*0,4*1,1</t>
  </si>
  <si>
    <t xml:space="preserve">60/160:3,8*16*0,44*1,1</t>
  </si>
  <si>
    <t xml:space="preserve">100/160:(42,05+26,05)*0,52*1,1</t>
  </si>
  <si>
    <t xml:space="preserve">120/140:(42,05+42,05)*0,52*1,1</t>
  </si>
  <si>
    <t xml:space="preserve">140/140:(42,05+2+3*8)*0,56*1,1</t>
  </si>
  <si>
    <t xml:space="preserve">100/140:4*40*0,48*1,1</t>
  </si>
  <si>
    <t xml:space="preserve">140/160:26,05*0,6*1,1</t>
  </si>
  <si>
    <t xml:space="preserve">120/160:(7,2*72+6,5*4+4,5*8+3*8+2,8*8)*0,56*1,1</t>
  </si>
  <si>
    <t xml:space="preserve">638,995*0,18*5*1,1</t>
  </si>
  <si>
    <t xml:space="preserve">(5*5,4+6*4)*8*0,84*1,1</t>
  </si>
  <si>
    <t xml:space="preserve">784</t>
  </si>
  <si>
    <t xml:space="preserve">Malby</t>
  </si>
  <si>
    <t xml:space="preserve">784442021RT2</t>
  </si>
  <si>
    <t xml:space="preserve">Malba disperzní interiérová, výška do 3,8 m, pro SDK 2 x nátěr, 1 x penetrace, bílá</t>
  </si>
  <si>
    <t xml:space="preserve">(68,5*2+1110,64+201,02+27,58+514,93)*1,01</t>
  </si>
  <si>
    <t xml:space="preserve">784452271R00</t>
  </si>
  <si>
    <t xml:space="preserve">Malba směsí tekutou 2x, bílá, místnost do 3,8 m </t>
  </si>
  <si>
    <t xml:space="preserve">(33,257+4628,174)*1,01</t>
  </si>
  <si>
    <t xml:space="preserve">M21</t>
  </si>
  <si>
    <t xml:space="preserve">Elektromontáže</t>
  </si>
  <si>
    <t xml:space="preserve">M21 - 1</t>
  </si>
  <si>
    <t xml:space="preserve">Elektromonáž bez přípojky </t>
  </si>
  <si>
    <t xml:space="preserve">M21 - 2</t>
  </si>
  <si>
    <t xml:space="preserve">D+M el.větrá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name val="Arial CE"/>
      <family val="0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</font>
    <font>
      <sz val="9"/>
      <color rgb="FF0000FF"/>
      <name val="Arial"/>
      <family val="2"/>
      <charset val="238"/>
    </font>
    <font>
      <sz val="10"/>
      <color rgb="FF0000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4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13" borderId="5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13" borderId="5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47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4" fillId="0" borderId="4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_POL.XLS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3</f>
        <v>Ztížené výrobní podmínky</v>
      </c>
      <c r="E15" s="55"/>
      <c r="F15" s="56"/>
      <c r="G15" s="53" t="n">
        <f aca="false">Rekapitulace!I4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44</f>
        <v>Oborová přirážka</v>
      </c>
      <c r="E16" s="57"/>
      <c r="F16" s="58"/>
      <c r="G16" s="53" t="n">
        <f aca="false">Rekapitulace!I4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45</f>
        <v>Přesun stavebních kapacit</v>
      </c>
      <c r="E17" s="57"/>
      <c r="F17" s="58"/>
      <c r="G17" s="53" t="n">
        <f aca="false">Rekapitulace!I45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46</f>
        <v>Mimostaveništní doprava</v>
      </c>
      <c r="E18" s="57"/>
      <c r="F18" s="58"/>
      <c r="G18" s="53" t="n">
        <f aca="false">Rekapitulace!I46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47</f>
        <v>Zařízení staveniště</v>
      </c>
      <c r="E19" s="57"/>
      <c r="F19" s="58"/>
      <c r="G19" s="53" t="n">
        <f aca="false">Rekapitulace!I4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48</f>
        <v>Provoz investora</v>
      </c>
      <c r="E20" s="57"/>
      <c r="F20" s="58"/>
      <c r="G20" s="53" t="n">
        <f aca="false">Rekapitulace!I48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49</f>
        <v>Kompletační činnost (IČD)</v>
      </c>
      <c r="E21" s="57"/>
      <c r="F21" s="58"/>
      <c r="G21" s="53" t="n">
        <f aca="false">Rekapitulace!I49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SUM(F30:G33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20104 op Bytový dům Vranovice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Bytový dům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/>
      <c r="F7" s="121" t="n">
        <f aca="false">Položky!AL44</f>
        <v>0</v>
      </c>
      <c r="G7" s="121" t="n">
        <f aca="false">Položky!AM44</f>
        <v>0</v>
      </c>
      <c r="H7" s="121" t="n">
        <f aca="false">Položky!AN44</f>
        <v>0</v>
      </c>
      <c r="I7" s="122" t="n">
        <f aca="false">Položky!AO44</f>
        <v>0</v>
      </c>
    </row>
    <row r="8" s="34" customFormat="true" ht="12.75" hidden="false" customHeight="false" outlineLevel="0" collapsed="false">
      <c r="A8" s="117" t="str">
        <f aca="false">Položky!B45</f>
        <v>2</v>
      </c>
      <c r="B8" s="118" t="str">
        <f aca="false">Položky!C45</f>
        <v>Základy a zvláštní zakládání</v>
      </c>
      <c r="C8" s="63"/>
      <c r="D8" s="119"/>
      <c r="E8" s="120"/>
      <c r="F8" s="121" t="n">
        <f aca="false">Položky!AL82</f>
        <v>0</v>
      </c>
      <c r="G8" s="121" t="n">
        <f aca="false">Položky!AM82</f>
        <v>0</v>
      </c>
      <c r="H8" s="121" t="n">
        <f aca="false">Položky!AN82</f>
        <v>0</v>
      </c>
      <c r="I8" s="122" t="n">
        <f aca="false">Položky!AO82</f>
        <v>0</v>
      </c>
    </row>
    <row r="9" s="34" customFormat="true" ht="12.75" hidden="false" customHeight="false" outlineLevel="0" collapsed="false">
      <c r="A9" s="117" t="str">
        <f aca="false">Položky!B83</f>
        <v>3</v>
      </c>
      <c r="B9" s="118" t="str">
        <f aca="false">Položky!C83</f>
        <v>Svislé a kompletní konstrukce</v>
      </c>
      <c r="C9" s="63"/>
      <c r="D9" s="119"/>
      <c r="E9" s="120"/>
      <c r="F9" s="121" t="n">
        <f aca="false">Položky!AL194</f>
        <v>0</v>
      </c>
      <c r="G9" s="121" t="n">
        <f aca="false">Položky!AM194</f>
        <v>0</v>
      </c>
      <c r="H9" s="121" t="n">
        <f aca="false">Položky!AN194</f>
        <v>0</v>
      </c>
      <c r="I9" s="122" t="n">
        <f aca="false">Položky!AO194</f>
        <v>0</v>
      </c>
    </row>
    <row r="10" s="34" customFormat="true" ht="12.75" hidden="false" customHeight="false" outlineLevel="0" collapsed="false">
      <c r="A10" s="117" t="str">
        <f aca="false">Položky!B195</f>
        <v>41</v>
      </c>
      <c r="B10" s="118" t="str">
        <f aca="false">Položky!C195</f>
        <v>Stropy a stropní konstrukce</v>
      </c>
      <c r="C10" s="63"/>
      <c r="D10" s="119"/>
      <c r="E10" s="120"/>
      <c r="F10" s="121" t="n">
        <f aca="false">Položky!AL237</f>
        <v>0</v>
      </c>
      <c r="G10" s="121" t="n">
        <f aca="false">Položky!AM237</f>
        <v>0</v>
      </c>
      <c r="H10" s="121" t="n">
        <f aca="false">Položky!AN237</f>
        <v>0</v>
      </c>
      <c r="I10" s="122" t="n">
        <f aca="false">Položky!AO237</f>
        <v>0</v>
      </c>
    </row>
    <row r="11" s="34" customFormat="true" ht="12.75" hidden="false" customHeight="false" outlineLevel="0" collapsed="false">
      <c r="A11" s="117" t="str">
        <f aca="false">Položky!B238</f>
        <v>43</v>
      </c>
      <c r="B11" s="118" t="str">
        <f aca="false">Položky!C238</f>
        <v>Schodiště</v>
      </c>
      <c r="C11" s="63"/>
      <c r="D11" s="119"/>
      <c r="E11" s="120"/>
      <c r="F11" s="121" t="n">
        <f aca="false">Položky!AL255</f>
        <v>0</v>
      </c>
      <c r="G11" s="121" t="n">
        <f aca="false">Položky!AM255</f>
        <v>0</v>
      </c>
      <c r="H11" s="121" t="n">
        <f aca="false">Položky!AN255</f>
        <v>0</v>
      </c>
      <c r="I11" s="122" t="n">
        <f aca="false">Položky!AO255</f>
        <v>0</v>
      </c>
    </row>
    <row r="12" s="34" customFormat="true" ht="12.75" hidden="false" customHeight="false" outlineLevel="0" collapsed="false">
      <c r="A12" s="117" t="str">
        <f aca="false">Položky!B256</f>
        <v>5</v>
      </c>
      <c r="B12" s="118" t="str">
        <f aca="false">Položky!C256</f>
        <v>Komunikace</v>
      </c>
      <c r="C12" s="63"/>
      <c r="D12" s="119"/>
      <c r="E12" s="120"/>
      <c r="F12" s="121" t="n">
        <f aca="false">Položky!AL272</f>
        <v>0</v>
      </c>
      <c r="G12" s="121" t="n">
        <f aca="false">Položky!AM272</f>
        <v>0</v>
      </c>
      <c r="H12" s="121" t="n">
        <f aca="false">Položky!AN272</f>
        <v>0</v>
      </c>
      <c r="I12" s="122" t="n">
        <f aca="false">Položky!AO272</f>
        <v>0</v>
      </c>
    </row>
    <row r="13" s="34" customFormat="true" ht="12.75" hidden="false" customHeight="false" outlineLevel="0" collapsed="false">
      <c r="A13" s="117" t="str">
        <f aca="false">Položky!B273</f>
        <v>61</v>
      </c>
      <c r="B13" s="118" t="str">
        <f aca="false">Položky!C273</f>
        <v>Upravy povrchů vnitřní</v>
      </c>
      <c r="C13" s="63"/>
      <c r="D13" s="119"/>
      <c r="E13" s="120"/>
      <c r="F13" s="121" t="n">
        <f aca="false">Položky!AL310</f>
        <v>0</v>
      </c>
      <c r="G13" s="121" t="n">
        <f aca="false">Položky!AM310</f>
        <v>0</v>
      </c>
      <c r="H13" s="121" t="n">
        <f aca="false">Položky!AN310</f>
        <v>0</v>
      </c>
      <c r="I13" s="122" t="n">
        <f aca="false">Položky!AO310</f>
        <v>0</v>
      </c>
    </row>
    <row r="14" s="34" customFormat="true" ht="12.75" hidden="false" customHeight="false" outlineLevel="0" collapsed="false">
      <c r="A14" s="117" t="str">
        <f aca="false">Položky!B311</f>
        <v>62</v>
      </c>
      <c r="B14" s="118" t="str">
        <f aca="false">Položky!C311</f>
        <v>Úpravy povrchů vnější</v>
      </c>
      <c r="C14" s="63"/>
      <c r="D14" s="119"/>
      <c r="E14" s="120"/>
      <c r="F14" s="121" t="n">
        <f aca="false">Položky!AL332</f>
        <v>0</v>
      </c>
      <c r="G14" s="121" t="n">
        <f aca="false">Položky!AM332</f>
        <v>0</v>
      </c>
      <c r="H14" s="121" t="n">
        <f aca="false">Položky!AN332</f>
        <v>0</v>
      </c>
      <c r="I14" s="122" t="n">
        <f aca="false">Položky!AO332</f>
        <v>0</v>
      </c>
    </row>
    <row r="15" s="34" customFormat="true" ht="12.75" hidden="false" customHeight="false" outlineLevel="0" collapsed="false">
      <c r="A15" s="117" t="str">
        <f aca="false">Položky!B333</f>
        <v>63</v>
      </c>
      <c r="B15" s="118" t="str">
        <f aca="false">Položky!C333</f>
        <v>Podlahy a podlahové konstrukce</v>
      </c>
      <c r="C15" s="63"/>
      <c r="D15" s="119"/>
      <c r="E15" s="120"/>
      <c r="F15" s="121" t="n">
        <f aca="false">Položky!AL355</f>
        <v>0</v>
      </c>
      <c r="G15" s="121" t="n">
        <f aca="false">Položky!AM355</f>
        <v>0</v>
      </c>
      <c r="H15" s="121" t="n">
        <f aca="false">Položky!AN355</f>
        <v>0</v>
      </c>
      <c r="I15" s="122" t="n">
        <f aca="false">Položky!AO355</f>
        <v>0</v>
      </c>
    </row>
    <row r="16" s="34" customFormat="true" ht="12.75" hidden="false" customHeight="false" outlineLevel="0" collapsed="false">
      <c r="A16" s="117" t="str">
        <f aca="false">Položky!B356</f>
        <v>64</v>
      </c>
      <c r="B16" s="118" t="str">
        <f aca="false">Položky!C356</f>
        <v>Výplně otvorů</v>
      </c>
      <c r="C16" s="63"/>
      <c r="D16" s="119"/>
      <c r="E16" s="120"/>
      <c r="F16" s="121" t="n">
        <f aca="false">Položky!AL379</f>
        <v>0</v>
      </c>
      <c r="G16" s="121" t="n">
        <f aca="false">Položky!AM379</f>
        <v>0</v>
      </c>
      <c r="H16" s="121" t="n">
        <f aca="false">Položky!AN379</f>
        <v>0</v>
      </c>
      <c r="I16" s="122" t="n">
        <f aca="false">Položky!AO379</f>
        <v>0</v>
      </c>
    </row>
    <row r="17" s="34" customFormat="true" ht="12.75" hidden="false" customHeight="false" outlineLevel="0" collapsed="false">
      <c r="A17" s="117" t="str">
        <f aca="false">Položky!B380</f>
        <v>94</v>
      </c>
      <c r="B17" s="118" t="str">
        <f aca="false">Položky!C380</f>
        <v>Lešení a stavební výtahy</v>
      </c>
      <c r="C17" s="63"/>
      <c r="D17" s="119"/>
      <c r="E17" s="120"/>
      <c r="F17" s="121" t="n">
        <f aca="false">Položky!AL388</f>
        <v>0</v>
      </c>
      <c r="G17" s="121" t="n">
        <f aca="false">Položky!AM388</f>
        <v>0</v>
      </c>
      <c r="H17" s="121" t="n">
        <f aca="false">Položky!AN388</f>
        <v>0</v>
      </c>
      <c r="I17" s="122" t="n">
        <f aca="false">Položky!AO388</f>
        <v>0</v>
      </c>
    </row>
    <row r="18" s="34" customFormat="true" ht="12.75" hidden="false" customHeight="false" outlineLevel="0" collapsed="false">
      <c r="A18" s="117" t="str">
        <f aca="false">Položky!B389</f>
        <v>95</v>
      </c>
      <c r="B18" s="118" t="str">
        <f aca="false">Položky!C389</f>
        <v>Dokončovací konstrukce na pozemních stavbách</v>
      </c>
      <c r="C18" s="63"/>
      <c r="D18" s="119"/>
      <c r="E18" s="120"/>
      <c r="F18" s="121" t="n">
        <f aca="false">Položky!AL422</f>
        <v>0</v>
      </c>
      <c r="G18" s="121" t="n">
        <f aca="false">Položky!AM422</f>
        <v>0</v>
      </c>
      <c r="H18" s="121" t="n">
        <f aca="false">Položky!AN422</f>
        <v>0</v>
      </c>
      <c r="I18" s="122" t="n">
        <f aca="false">Položky!AO422</f>
        <v>0</v>
      </c>
    </row>
    <row r="19" s="34" customFormat="true" ht="12.75" hidden="false" customHeight="false" outlineLevel="0" collapsed="false">
      <c r="A19" s="117" t="str">
        <f aca="false">Položky!B423</f>
        <v>97</v>
      </c>
      <c r="B19" s="118" t="str">
        <f aca="false">Položky!C423</f>
        <v>Prorážení otvorů</v>
      </c>
      <c r="C19" s="63"/>
      <c r="D19" s="119"/>
      <c r="E19" s="120"/>
      <c r="F19" s="121" t="n">
        <f aca="false">Položky!AL429</f>
        <v>0</v>
      </c>
      <c r="G19" s="121" t="n">
        <f aca="false">Položky!AM429</f>
        <v>0</v>
      </c>
      <c r="H19" s="121" t="n">
        <f aca="false">Položky!AN429</f>
        <v>0</v>
      </c>
      <c r="I19" s="122" t="n">
        <f aca="false">Položky!AO429</f>
        <v>0</v>
      </c>
    </row>
    <row r="20" s="34" customFormat="true" ht="12.75" hidden="false" customHeight="false" outlineLevel="0" collapsed="false">
      <c r="A20" s="117" t="str">
        <f aca="false">Položky!B430</f>
        <v>99</v>
      </c>
      <c r="B20" s="118" t="str">
        <f aca="false">Položky!C430</f>
        <v>Staveništní přesun hmot</v>
      </c>
      <c r="C20" s="63"/>
      <c r="D20" s="119"/>
      <c r="E20" s="120"/>
      <c r="F20" s="121" t="n">
        <f aca="false">Položky!AL432</f>
        <v>0</v>
      </c>
      <c r="G20" s="121" t="n">
        <f aca="false">Položky!AM432</f>
        <v>0</v>
      </c>
      <c r="H20" s="121" t="n">
        <f aca="false">Položky!AN432</f>
        <v>0</v>
      </c>
      <c r="I20" s="122" t="n">
        <f aca="false">Položky!AO432</f>
        <v>0</v>
      </c>
    </row>
    <row r="21" s="34" customFormat="true" ht="12.75" hidden="false" customHeight="false" outlineLevel="0" collapsed="false">
      <c r="A21" s="117" t="str">
        <f aca="false">Položky!B433</f>
        <v>711</v>
      </c>
      <c r="B21" s="118" t="str">
        <f aca="false">Položky!C433</f>
        <v>Izolace proti vodě</v>
      </c>
      <c r="C21" s="63"/>
      <c r="D21" s="119"/>
      <c r="E21" s="120" t="n">
        <f aca="false">Položky!AK452</f>
        <v>0</v>
      </c>
      <c r="F21" s="121"/>
      <c r="G21" s="121" t="n">
        <f aca="false">Položky!AM452</f>
        <v>0</v>
      </c>
      <c r="H21" s="121" t="n">
        <f aca="false">Položky!AN452</f>
        <v>0</v>
      </c>
      <c r="I21" s="122" t="n">
        <f aca="false">Položky!AO452</f>
        <v>0</v>
      </c>
    </row>
    <row r="22" s="34" customFormat="true" ht="12.75" hidden="false" customHeight="false" outlineLevel="0" collapsed="false">
      <c r="A22" s="117" t="str">
        <f aca="false">Položky!B453</f>
        <v>712</v>
      </c>
      <c r="B22" s="118" t="str">
        <f aca="false">Položky!C453</f>
        <v>Živičné krytiny</v>
      </c>
      <c r="C22" s="63"/>
      <c r="D22" s="119"/>
      <c r="E22" s="120" t="n">
        <f aca="false">Položky!AK468</f>
        <v>0</v>
      </c>
      <c r="F22" s="121"/>
      <c r="G22" s="121" t="n">
        <f aca="false">Položky!AM468</f>
        <v>0</v>
      </c>
      <c r="H22" s="121" t="n">
        <f aca="false">Položky!AN468</f>
        <v>0</v>
      </c>
      <c r="I22" s="122" t="n">
        <f aca="false">Položky!AO468</f>
        <v>0</v>
      </c>
    </row>
    <row r="23" s="34" customFormat="true" ht="12.75" hidden="false" customHeight="false" outlineLevel="0" collapsed="false">
      <c r="A23" s="117" t="str">
        <f aca="false">Položky!B469</f>
        <v>713</v>
      </c>
      <c r="B23" s="118" t="str">
        <f aca="false">Položky!C469</f>
        <v>Izolace tepelné</v>
      </c>
      <c r="C23" s="63"/>
      <c r="D23" s="119"/>
      <c r="E23" s="120" t="n">
        <f aca="false">Položky!AK518</f>
        <v>0</v>
      </c>
      <c r="F23" s="121"/>
      <c r="G23" s="121" t="n">
        <f aca="false">Položky!AM518</f>
        <v>0</v>
      </c>
      <c r="H23" s="121" t="n">
        <f aca="false">Položky!AN518</f>
        <v>0</v>
      </c>
      <c r="I23" s="122" t="n">
        <f aca="false">Položky!AO518</f>
        <v>0</v>
      </c>
    </row>
    <row r="24" s="34" customFormat="true" ht="12.75" hidden="false" customHeight="false" outlineLevel="0" collapsed="false">
      <c r="A24" s="117" t="str">
        <f aca="false">Položky!B519</f>
        <v>720</v>
      </c>
      <c r="B24" s="118" t="str">
        <f aca="false">Položky!C519</f>
        <v>Zdravotechnická instalace</v>
      </c>
      <c r="C24" s="63"/>
      <c r="D24" s="119"/>
      <c r="E24" s="120" t="n">
        <f aca="false">Položky!AK521</f>
        <v>0</v>
      </c>
      <c r="F24" s="121"/>
      <c r="G24" s="121" t="n">
        <f aca="false">Položky!AM521</f>
        <v>0</v>
      </c>
      <c r="H24" s="121" t="n">
        <f aca="false">Položky!AN521</f>
        <v>0</v>
      </c>
      <c r="I24" s="122" t="n">
        <f aca="false">Položky!AO521</f>
        <v>0</v>
      </c>
    </row>
    <row r="25" s="34" customFormat="true" ht="12.75" hidden="false" customHeight="false" outlineLevel="0" collapsed="false">
      <c r="A25" s="117" t="str">
        <f aca="false">Položky!B522</f>
        <v>721</v>
      </c>
      <c r="B25" s="118" t="str">
        <f aca="false">Položky!C522</f>
        <v>Vnitřní kanalizace</v>
      </c>
      <c r="C25" s="63"/>
      <c r="D25" s="119"/>
      <c r="E25" s="120" t="n">
        <f aca="false">Položky!AK524</f>
        <v>0</v>
      </c>
      <c r="F25" s="121"/>
      <c r="G25" s="121" t="n">
        <f aca="false">Položky!AM524</f>
        <v>0</v>
      </c>
      <c r="H25" s="121" t="n">
        <f aca="false">Položky!AN524</f>
        <v>0</v>
      </c>
      <c r="I25" s="122" t="n">
        <f aca="false">Položky!AO524</f>
        <v>0</v>
      </c>
    </row>
    <row r="26" s="34" customFormat="true" ht="12.75" hidden="false" customHeight="false" outlineLevel="0" collapsed="false">
      <c r="A26" s="117" t="str">
        <f aca="false">Položky!B525</f>
        <v>730</v>
      </c>
      <c r="B26" s="118" t="str">
        <f aca="false">Položky!C525</f>
        <v>Ústřední vytápění</v>
      </c>
      <c r="C26" s="63"/>
      <c r="D26" s="119"/>
      <c r="E26" s="120" t="n">
        <f aca="false">Položky!AK527</f>
        <v>0</v>
      </c>
      <c r="F26" s="121"/>
      <c r="G26" s="121" t="n">
        <f aca="false">Položky!AM527</f>
        <v>0</v>
      </c>
      <c r="H26" s="121" t="n">
        <f aca="false">Položky!AN527</f>
        <v>0</v>
      </c>
      <c r="I26" s="122" t="n">
        <f aca="false">Položky!AO527</f>
        <v>0</v>
      </c>
    </row>
    <row r="27" s="34" customFormat="true" ht="12.75" hidden="false" customHeight="false" outlineLevel="0" collapsed="false">
      <c r="A27" s="117" t="str">
        <f aca="false">Položky!B528</f>
        <v>762</v>
      </c>
      <c r="B27" s="118" t="str">
        <f aca="false">Položky!C528</f>
        <v>Konstrukce tesařské</v>
      </c>
      <c r="C27" s="63"/>
      <c r="D27" s="119"/>
      <c r="E27" s="120" t="n">
        <f aca="false">Položky!AK598</f>
        <v>0</v>
      </c>
      <c r="F27" s="121"/>
      <c r="G27" s="121" t="n">
        <f aca="false">Položky!AM598</f>
        <v>0</v>
      </c>
      <c r="H27" s="121" t="n">
        <f aca="false">Položky!AN598</f>
        <v>0</v>
      </c>
      <c r="I27" s="122" t="n">
        <f aca="false">Položky!AO598</f>
        <v>0</v>
      </c>
    </row>
    <row r="28" s="34" customFormat="true" ht="12.75" hidden="false" customHeight="false" outlineLevel="0" collapsed="false">
      <c r="A28" s="117" t="str">
        <f aca="false">Položky!B599</f>
        <v>764</v>
      </c>
      <c r="B28" s="118" t="str">
        <f aca="false">Položky!C599</f>
        <v>Konstrukce klempířské</v>
      </c>
      <c r="C28" s="63"/>
      <c r="D28" s="119"/>
      <c r="E28" s="120" t="n">
        <f aca="false">Položky!AK629</f>
        <v>0</v>
      </c>
      <c r="F28" s="121"/>
      <c r="G28" s="121" t="n">
        <f aca="false">Položky!AM629</f>
        <v>0</v>
      </c>
      <c r="H28" s="121" t="n">
        <f aca="false">Položky!AN629</f>
        <v>0</v>
      </c>
      <c r="I28" s="122" t="n">
        <f aca="false">Položky!AO629</f>
        <v>0</v>
      </c>
    </row>
    <row r="29" s="34" customFormat="true" ht="12.75" hidden="false" customHeight="false" outlineLevel="0" collapsed="false">
      <c r="A29" s="117" t="str">
        <f aca="false">Položky!B630</f>
        <v>765</v>
      </c>
      <c r="B29" s="118" t="str">
        <f aca="false">Položky!C630</f>
        <v>Krytiny tvrdé</v>
      </c>
      <c r="C29" s="63"/>
      <c r="D29" s="119"/>
      <c r="E29" s="120" t="n">
        <f aca="false">Položky!AK656</f>
        <v>0</v>
      </c>
      <c r="F29" s="121"/>
      <c r="G29" s="121" t="n">
        <f aca="false">Položky!AM656</f>
        <v>0</v>
      </c>
      <c r="H29" s="121" t="n">
        <f aca="false">Položky!AN656</f>
        <v>0</v>
      </c>
      <c r="I29" s="122" t="n">
        <f aca="false">Položky!AO656</f>
        <v>0</v>
      </c>
    </row>
    <row r="30" s="34" customFormat="true" ht="12.75" hidden="false" customHeight="false" outlineLevel="0" collapsed="false">
      <c r="A30" s="117" t="str">
        <f aca="false">Položky!B657</f>
        <v>766</v>
      </c>
      <c r="B30" s="118" t="str">
        <f aca="false">Položky!C657</f>
        <v>Konstrukce truhlářské</v>
      </c>
      <c r="C30" s="63"/>
      <c r="D30" s="119"/>
      <c r="E30" s="120" t="n">
        <f aca="false">Položky!AK720</f>
        <v>0</v>
      </c>
      <c r="F30" s="121"/>
      <c r="G30" s="121" t="n">
        <f aca="false">Položky!AM720</f>
        <v>0</v>
      </c>
      <c r="H30" s="121" t="n">
        <f aca="false">Položky!AN720</f>
        <v>0</v>
      </c>
      <c r="I30" s="122" t="n">
        <f aca="false">Položky!AO720</f>
        <v>0</v>
      </c>
    </row>
    <row r="31" s="34" customFormat="true" ht="12.75" hidden="false" customHeight="false" outlineLevel="0" collapsed="false">
      <c r="A31" s="117" t="str">
        <f aca="false">Položky!B721</f>
        <v>767</v>
      </c>
      <c r="B31" s="118" t="str">
        <f aca="false">Položky!C721</f>
        <v>Konstrukce zámečnické</v>
      </c>
      <c r="C31" s="63"/>
      <c r="D31" s="119"/>
      <c r="E31" s="120" t="n">
        <f aca="false">Položky!AK739</f>
        <v>0</v>
      </c>
      <c r="F31" s="121"/>
      <c r="G31" s="121" t="n">
        <f aca="false">Položky!AM739</f>
        <v>0</v>
      </c>
      <c r="H31" s="121" t="n">
        <f aca="false">Položky!AN739</f>
        <v>0</v>
      </c>
      <c r="I31" s="122" t="n">
        <f aca="false">Položky!AO739</f>
        <v>0</v>
      </c>
    </row>
    <row r="32" s="34" customFormat="true" ht="12.75" hidden="false" customHeight="false" outlineLevel="0" collapsed="false">
      <c r="A32" s="117" t="str">
        <f aca="false">Položky!B740</f>
        <v>771</v>
      </c>
      <c r="B32" s="118" t="str">
        <f aca="false">Položky!C740</f>
        <v>Podlahy z dlaždic a obklady</v>
      </c>
      <c r="C32" s="63"/>
      <c r="D32" s="119"/>
      <c r="E32" s="120" t="n">
        <f aca="false">Položky!AK782</f>
        <v>0</v>
      </c>
      <c r="F32" s="121"/>
      <c r="G32" s="121" t="n">
        <f aca="false">Položky!AM782</f>
        <v>0</v>
      </c>
      <c r="H32" s="121" t="n">
        <f aca="false">Položky!AN782</f>
        <v>0</v>
      </c>
      <c r="I32" s="122" t="n">
        <f aca="false">Položky!AO782</f>
        <v>0</v>
      </c>
    </row>
    <row r="33" s="34" customFormat="true" ht="12.75" hidden="false" customHeight="false" outlineLevel="0" collapsed="false">
      <c r="A33" s="117" t="str">
        <f aca="false">Položky!B783</f>
        <v>776</v>
      </c>
      <c r="B33" s="118" t="str">
        <f aca="false">Položky!C783</f>
        <v>Podlahy povlakové</v>
      </c>
      <c r="C33" s="63"/>
      <c r="D33" s="119"/>
      <c r="E33" s="120" t="n">
        <f aca="false">Položky!AK792</f>
        <v>0</v>
      </c>
      <c r="F33" s="121"/>
      <c r="G33" s="121" t="n">
        <f aca="false">Položky!AM792</f>
        <v>0</v>
      </c>
      <c r="H33" s="121" t="n">
        <f aca="false">Položky!AN792</f>
        <v>0</v>
      </c>
      <c r="I33" s="122" t="n">
        <f aca="false">Položky!AO792</f>
        <v>0</v>
      </c>
    </row>
    <row r="34" s="34" customFormat="true" ht="12.75" hidden="false" customHeight="false" outlineLevel="0" collapsed="false">
      <c r="A34" s="117" t="str">
        <f aca="false">Položky!B793</f>
        <v>781</v>
      </c>
      <c r="B34" s="118" t="str">
        <f aca="false">Položky!C793</f>
        <v>Obklady keramické</v>
      </c>
      <c r="C34" s="63"/>
      <c r="D34" s="119"/>
      <c r="E34" s="120" t="n">
        <f aca="false">Položky!AK805</f>
        <v>0</v>
      </c>
      <c r="F34" s="121"/>
      <c r="G34" s="121" t="n">
        <f aca="false">Položky!AM805</f>
        <v>0</v>
      </c>
      <c r="H34" s="121" t="n">
        <f aca="false">Položky!AN805</f>
        <v>0</v>
      </c>
      <c r="I34" s="122" t="n">
        <f aca="false">Položky!AO805</f>
        <v>0</v>
      </c>
    </row>
    <row r="35" s="34" customFormat="true" ht="12.75" hidden="false" customHeight="false" outlineLevel="0" collapsed="false">
      <c r="A35" s="117" t="str">
        <f aca="false">Položky!B806</f>
        <v>783</v>
      </c>
      <c r="B35" s="118" t="str">
        <f aca="false">Položky!C806</f>
        <v>Nátěry</v>
      </c>
      <c r="C35" s="63"/>
      <c r="D35" s="119"/>
      <c r="E35" s="120" t="n">
        <f aca="false">Položky!AK821</f>
        <v>0</v>
      </c>
      <c r="F35" s="121"/>
      <c r="G35" s="121" t="n">
        <f aca="false">Položky!AM821</f>
        <v>0</v>
      </c>
      <c r="H35" s="121" t="n">
        <f aca="false">Položky!AN821</f>
        <v>0</v>
      </c>
      <c r="I35" s="122" t="n">
        <f aca="false">Položky!AO821</f>
        <v>0</v>
      </c>
    </row>
    <row r="36" s="34" customFormat="true" ht="12.75" hidden="false" customHeight="false" outlineLevel="0" collapsed="false">
      <c r="A36" s="117" t="str">
        <f aca="false">Položky!B822</f>
        <v>784</v>
      </c>
      <c r="B36" s="118" t="str">
        <f aca="false">Položky!C822</f>
        <v>Malby</v>
      </c>
      <c r="C36" s="63"/>
      <c r="D36" s="119"/>
      <c r="E36" s="120" t="n">
        <f aca="false">Položky!AK827</f>
        <v>0</v>
      </c>
      <c r="F36" s="121"/>
      <c r="G36" s="121" t="n">
        <f aca="false">Položky!AM827</f>
        <v>0</v>
      </c>
      <c r="H36" s="121" t="n">
        <f aca="false">Položky!AN827</f>
        <v>0</v>
      </c>
      <c r="I36" s="122" t="n">
        <f aca="false">Položky!AO827</f>
        <v>0</v>
      </c>
    </row>
    <row r="37" s="34" customFormat="true" ht="13.5" hidden="false" customHeight="false" outlineLevel="0" collapsed="false">
      <c r="A37" s="117" t="str">
        <f aca="false">Položky!B828</f>
        <v>M21</v>
      </c>
      <c r="B37" s="118" t="str">
        <f aca="false">Položky!C828</f>
        <v>Elektromontáže</v>
      </c>
      <c r="C37" s="63"/>
      <c r="D37" s="119"/>
      <c r="E37" s="120" t="n">
        <f aca="false">Položky!AK831</f>
        <v>0</v>
      </c>
      <c r="F37" s="121"/>
      <c r="G37" s="121" t="n">
        <f aca="false">Položky!AM831</f>
        <v>0</v>
      </c>
      <c r="H37" s="121"/>
      <c r="I37" s="122" t="n">
        <f aca="false">Položky!AO831</f>
        <v>0</v>
      </c>
    </row>
    <row r="38" s="129" customFormat="true" ht="13.5" hidden="false" customHeight="false" outlineLevel="0" collapsed="false">
      <c r="A38" s="123"/>
      <c r="B38" s="124" t="s">
        <v>62</v>
      </c>
      <c r="C38" s="124"/>
      <c r="D38" s="125"/>
      <c r="E38" s="126" t="n">
        <f aca="false">SUM(E7:E37)</f>
        <v>0</v>
      </c>
      <c r="F38" s="127"/>
      <c r="G38" s="127" t="n">
        <f aca="false">SUM(G7:G37)</f>
        <v>0</v>
      </c>
      <c r="H38" s="127" t="n">
        <f aca="false">SUM(H7:H37)</f>
        <v>0</v>
      </c>
      <c r="I38" s="128" t="n">
        <f aca="false">SUM(I7:I37)</f>
        <v>0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9.5" hidden="false" customHeight="true" outlineLevel="0" collapsed="false">
      <c r="A40" s="130" t="s">
        <v>63</v>
      </c>
      <c r="B40" s="130"/>
      <c r="C40" s="130"/>
      <c r="D40" s="130"/>
      <c r="E40" s="130"/>
      <c r="F40" s="130"/>
      <c r="G40" s="130"/>
      <c r="H40" s="130"/>
      <c r="I40" s="130"/>
      <c r="BA40" s="41"/>
      <c r="BB40" s="41"/>
      <c r="BC40" s="41"/>
      <c r="BD40" s="41"/>
      <c r="BE40" s="41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69" t="s">
        <v>64</v>
      </c>
      <c r="B42" s="70"/>
      <c r="C42" s="70"/>
      <c r="D42" s="131"/>
      <c r="E42" s="132" t="s">
        <v>65</v>
      </c>
      <c r="F42" s="133" t="s">
        <v>66</v>
      </c>
      <c r="G42" s="134" t="s">
        <v>67</v>
      </c>
      <c r="H42" s="135"/>
      <c r="I42" s="136" t="s">
        <v>65</v>
      </c>
    </row>
    <row r="43" customFormat="false" ht="12.75" hidden="false" customHeight="false" outlineLevel="0" collapsed="false">
      <c r="A43" s="61" t="s">
        <v>68</v>
      </c>
      <c r="B43" s="52"/>
      <c r="C43" s="52"/>
      <c r="D43" s="137"/>
      <c r="E43" s="138" t="n">
        <v>0</v>
      </c>
      <c r="F43" s="139" t="n">
        <v>0</v>
      </c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61" t="s">
        <v>69</v>
      </c>
      <c r="B44" s="52"/>
      <c r="C44" s="52"/>
      <c r="D44" s="137"/>
      <c r="E44" s="138" t="n">
        <v>0</v>
      </c>
      <c r="F44" s="139" t="n">
        <v>0</v>
      </c>
      <c r="G44" s="140" t="n">
        <f aca="false">CHOOSE(BA44+1,HSV+PSV,HSV+PSV+Mont,HSV+PSV+Dodavka+Mont,HSV,PSV,Mont,Dodavka,Mont+Dodavka,0)</f>
        <v>0</v>
      </c>
      <c r="H44" s="141"/>
      <c r="I44" s="142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1" t="s">
        <v>70</v>
      </c>
      <c r="B45" s="52"/>
      <c r="C45" s="52"/>
      <c r="D45" s="137"/>
      <c r="E45" s="138" t="n">
        <v>0</v>
      </c>
      <c r="F45" s="139" t="n">
        <v>0</v>
      </c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1" t="s">
        <v>71</v>
      </c>
      <c r="B46" s="52"/>
      <c r="C46" s="52"/>
      <c r="D46" s="137"/>
      <c r="E46" s="138" t="n">
        <v>0</v>
      </c>
      <c r="F46" s="139" t="n">
        <v>0.2</v>
      </c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1" t="s">
        <v>72</v>
      </c>
      <c r="B47" s="52"/>
      <c r="C47" s="52"/>
      <c r="D47" s="137"/>
      <c r="E47" s="138" t="n">
        <v>0</v>
      </c>
      <c r="F47" s="139" t="n">
        <v>0.5</v>
      </c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61" t="s">
        <v>73</v>
      </c>
      <c r="B48" s="52"/>
      <c r="C48" s="52"/>
      <c r="D48" s="137"/>
      <c r="E48" s="138" t="n">
        <v>0</v>
      </c>
      <c r="F48" s="139" t="n">
        <v>0</v>
      </c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1</v>
      </c>
    </row>
    <row r="49" customFormat="false" ht="12.75" hidden="false" customHeight="false" outlineLevel="0" collapsed="false">
      <c r="A49" s="61" t="s">
        <v>74</v>
      </c>
      <c r="B49" s="52"/>
      <c r="C49" s="52"/>
      <c r="D49" s="137"/>
      <c r="E49" s="138" t="n">
        <v>0</v>
      </c>
      <c r="F49" s="139" t="n">
        <v>0.5</v>
      </c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61" t="s">
        <v>75</v>
      </c>
      <c r="B50" s="52"/>
      <c r="C50" s="52"/>
      <c r="D50" s="137"/>
      <c r="E50" s="138" t="n">
        <v>0</v>
      </c>
      <c r="F50" s="139" t="n">
        <v>0</v>
      </c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2</v>
      </c>
    </row>
    <row r="51" customFormat="false" ht="13.5" hidden="false" customHeight="false" outlineLevel="0" collapsed="false">
      <c r="A51" s="143"/>
      <c r="B51" s="144" t="s">
        <v>76</v>
      </c>
      <c r="C51" s="145"/>
      <c r="D51" s="146"/>
      <c r="E51" s="147"/>
      <c r="F51" s="148"/>
      <c r="G51" s="148"/>
      <c r="H51" s="149" t="n">
        <f aca="false">SUM(I43:I50)</f>
        <v>0</v>
      </c>
      <c r="I51" s="149"/>
    </row>
    <row r="53" customFormat="false" ht="12.75" hidden="false" customHeight="false" outlineLevel="0" collapsed="false">
      <c r="B53" s="129"/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04"/>
  <sheetViews>
    <sheetView showFormulas="false" showGridLines="false" showRowColHeaders="true" showZeros="false" rightToLeft="false" tabSelected="true" showOutlineSymbols="true" defaultGridColor="true" view="normal" topLeftCell="A796" colorId="64" zoomScale="100" zoomScaleNormal="100" zoomScalePageLayoutView="100" workbookViewId="0">
      <selection pane="topLeft" activeCell="S763" activeCellId="0" sqref="S7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7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false" hidden="false" outlineLevel="0" max="257" min="6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</row>
    <row r="2" customFormat="false" ht="14.25" hidden="false" customHeight="true" outlineLevel="0" collapsed="false">
      <c r="A2" s="156"/>
      <c r="B2" s="157"/>
      <c r="C2" s="158"/>
      <c r="D2" s="158"/>
      <c r="E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20104 op Bytový dům Vranovice</v>
      </c>
      <c r="D3" s="101"/>
      <c r="E3" s="160" t="s">
        <v>78</v>
      </c>
    </row>
    <row r="4" customFormat="false" ht="13.5" hidden="false" customHeight="false" outlineLevel="0" collapsed="false">
      <c r="A4" s="161" t="s">
        <v>55</v>
      </c>
      <c r="B4" s="161"/>
      <c r="C4" s="107" t="str">
        <f aca="false">CONCATENATE(cisloobjektu," ",nazevobjektu)</f>
        <v>01 Bytový dům</v>
      </c>
      <c r="D4" s="108"/>
      <c r="E4" s="162" t="n">
        <f aca="false">Rekapitulace!G2</f>
        <v>0</v>
      </c>
    </row>
    <row r="5" customFormat="false" ht="13.5" hidden="false" customHeight="false" outlineLevel="0" collapsed="false">
      <c r="A5" s="163"/>
      <c r="B5" s="156"/>
      <c r="C5" s="156"/>
      <c r="D5" s="156"/>
      <c r="E5" s="164"/>
    </row>
    <row r="6" customFormat="false" ht="12.75" hidden="false" customHeight="false" outlineLevel="0" collapsed="false">
      <c r="A6" s="165" t="s">
        <v>79</v>
      </c>
      <c r="B6" s="166" t="s">
        <v>80</v>
      </c>
      <c r="C6" s="166" t="s">
        <v>81</v>
      </c>
      <c r="D6" s="166" t="s">
        <v>82</v>
      </c>
      <c r="E6" s="167" t="s">
        <v>83</v>
      </c>
    </row>
    <row r="7" customFormat="false" ht="12.75" hidden="false" customHeight="false" outlineLevel="0" collapsed="false">
      <c r="A7" s="168" t="s">
        <v>84</v>
      </c>
      <c r="B7" s="169" t="s">
        <v>85</v>
      </c>
      <c r="C7" s="170" t="s">
        <v>86</v>
      </c>
      <c r="D7" s="171"/>
      <c r="E7" s="172"/>
      <c r="F7" s="173"/>
      <c r="G7" s="173"/>
    </row>
    <row r="8" customFormat="false" ht="12.75" hidden="false" customHeight="false" outlineLevel="0" collapsed="false">
      <c r="A8" s="174" t="n">
        <v>1</v>
      </c>
      <c r="B8" s="175" t="s">
        <v>87</v>
      </c>
      <c r="C8" s="176" t="s">
        <v>88</v>
      </c>
      <c r="D8" s="177" t="s">
        <v>89</v>
      </c>
      <c r="E8" s="178" t="n">
        <v>460.8</v>
      </c>
      <c r="AJ8" s="153" t="n">
        <v>1</v>
      </c>
      <c r="AK8" s="153" t="e">
        <f aca="false">IF(AJ8=1,#REF!,0)</f>
        <v>#REF!</v>
      </c>
      <c r="AL8" s="153" t="n">
        <f aca="false">IF(AJ8=2,#REF!,0)</f>
        <v>0</v>
      </c>
      <c r="AM8" s="153" t="n">
        <f aca="false">IF(AJ8=3,#REF!,0)</f>
        <v>0</v>
      </c>
      <c r="AN8" s="153" t="n">
        <f aca="false">IF(AJ8=4,#REF!,0)</f>
        <v>0</v>
      </c>
      <c r="AO8" s="153" t="n">
        <f aca="false">IF(AJ8=5,#REF!,0)</f>
        <v>0</v>
      </c>
      <c r="BK8" s="179" t="n">
        <v>1</v>
      </c>
      <c r="BL8" s="179" t="n">
        <v>1</v>
      </c>
      <c r="CJ8" s="153" t="n">
        <v>0</v>
      </c>
    </row>
    <row r="9" customFormat="false" ht="12.75" hidden="false" customHeight="true" outlineLevel="0" collapsed="false">
      <c r="A9" s="180"/>
      <c r="B9" s="181"/>
      <c r="C9" s="182" t="s">
        <v>90</v>
      </c>
      <c r="D9" s="182"/>
      <c r="E9" s="183" t="n">
        <v>460.8</v>
      </c>
    </row>
    <row r="10" customFormat="false" ht="12.75" hidden="false" customHeight="false" outlineLevel="0" collapsed="false">
      <c r="A10" s="174" t="n">
        <v>2</v>
      </c>
      <c r="B10" s="175" t="s">
        <v>91</v>
      </c>
      <c r="C10" s="176" t="s">
        <v>92</v>
      </c>
      <c r="D10" s="177" t="s">
        <v>89</v>
      </c>
      <c r="E10" s="178" t="n">
        <v>1280.7656</v>
      </c>
      <c r="AJ10" s="153" t="n">
        <v>1</v>
      </c>
      <c r="AK10" s="153" t="e">
        <f aca="false">IF(AJ10=1,#REF!,0)</f>
        <v>#REF!</v>
      </c>
      <c r="AL10" s="153" t="n">
        <f aca="false">IF(AJ10=2,#REF!,0)</f>
        <v>0</v>
      </c>
      <c r="AM10" s="153" t="n">
        <f aca="false">IF(AJ10=3,#REF!,0)</f>
        <v>0</v>
      </c>
      <c r="AN10" s="153" t="n">
        <f aca="false">IF(AJ10=4,#REF!,0)</f>
        <v>0</v>
      </c>
      <c r="AO10" s="153" t="n">
        <f aca="false">IF(AJ10=5,#REF!,0)</f>
        <v>0</v>
      </c>
      <c r="BK10" s="179" t="n">
        <v>1</v>
      </c>
      <c r="BL10" s="179" t="n">
        <v>1</v>
      </c>
      <c r="CJ10" s="153" t="n">
        <v>0</v>
      </c>
    </row>
    <row r="11" customFormat="false" ht="12.75" hidden="false" customHeight="true" outlineLevel="0" collapsed="false">
      <c r="A11" s="180"/>
      <c r="B11" s="181"/>
      <c r="C11" s="182" t="s">
        <v>93</v>
      </c>
      <c r="D11" s="182"/>
      <c r="E11" s="183" t="n">
        <v>492.1594</v>
      </c>
    </row>
    <row r="12" customFormat="false" ht="12.75" hidden="false" customHeight="true" outlineLevel="0" collapsed="false">
      <c r="A12" s="180"/>
      <c r="B12" s="181"/>
      <c r="C12" s="182" t="s">
        <v>94</v>
      </c>
      <c r="D12" s="182"/>
      <c r="E12" s="183" t="n">
        <v>601.5281</v>
      </c>
    </row>
    <row r="13" customFormat="false" ht="12.75" hidden="false" customHeight="true" outlineLevel="0" collapsed="false">
      <c r="A13" s="180"/>
      <c r="B13" s="181"/>
      <c r="C13" s="182" t="s">
        <v>95</v>
      </c>
      <c r="D13" s="182"/>
      <c r="E13" s="183" t="n">
        <v>187.0781</v>
      </c>
    </row>
    <row r="14" customFormat="false" ht="12.75" hidden="false" customHeight="false" outlineLevel="0" collapsed="false">
      <c r="A14" s="174" t="n">
        <v>3</v>
      </c>
      <c r="B14" s="175" t="s">
        <v>96</v>
      </c>
      <c r="C14" s="176" t="s">
        <v>97</v>
      </c>
      <c r="D14" s="177" t="s">
        <v>89</v>
      </c>
      <c r="E14" s="178" t="n">
        <v>845.3053</v>
      </c>
      <c r="AJ14" s="153" t="n">
        <v>1</v>
      </c>
      <c r="AK14" s="153" t="e">
        <f aca="false">IF(AJ14=1,#REF!,0)</f>
        <v>#REF!</v>
      </c>
      <c r="AL14" s="153" t="n">
        <f aca="false">IF(AJ14=2,#REF!,0)</f>
        <v>0</v>
      </c>
      <c r="AM14" s="153" t="n">
        <f aca="false">IF(AJ14=3,#REF!,0)</f>
        <v>0</v>
      </c>
      <c r="AN14" s="153" t="n">
        <f aca="false">IF(AJ14=4,#REF!,0)</f>
        <v>0</v>
      </c>
      <c r="AO14" s="153" t="n">
        <f aca="false">IF(AJ14=5,#REF!,0)</f>
        <v>0</v>
      </c>
      <c r="BK14" s="179" t="n">
        <v>1</v>
      </c>
      <c r="BL14" s="179" t="n">
        <v>1</v>
      </c>
      <c r="CJ14" s="153" t="n">
        <v>0</v>
      </c>
    </row>
    <row r="15" customFormat="false" ht="12.75" hidden="false" customHeight="true" outlineLevel="0" collapsed="false">
      <c r="A15" s="180"/>
      <c r="B15" s="181"/>
      <c r="C15" s="182" t="s">
        <v>98</v>
      </c>
      <c r="D15" s="182"/>
      <c r="E15" s="183" t="n">
        <v>845.3053</v>
      </c>
    </row>
    <row r="16" customFormat="false" ht="12.75" hidden="false" customHeight="false" outlineLevel="0" collapsed="false">
      <c r="A16" s="174" t="n">
        <v>4</v>
      </c>
      <c r="B16" s="175" t="s">
        <v>99</v>
      </c>
      <c r="C16" s="176" t="s">
        <v>100</v>
      </c>
      <c r="D16" s="177" t="s">
        <v>89</v>
      </c>
      <c r="E16" s="178" t="n">
        <v>126.6031</v>
      </c>
      <c r="AJ16" s="153" t="n">
        <v>1</v>
      </c>
      <c r="AK16" s="153" t="e">
        <f aca="false">IF(AJ16=1,#REF!,0)</f>
        <v>#REF!</v>
      </c>
      <c r="AL16" s="153" t="n">
        <f aca="false">IF(AJ16=2,#REF!,0)</f>
        <v>0</v>
      </c>
      <c r="AM16" s="153" t="n">
        <f aca="false">IF(AJ16=3,#REF!,0)</f>
        <v>0</v>
      </c>
      <c r="AN16" s="153" t="n">
        <f aca="false">IF(AJ16=4,#REF!,0)</f>
        <v>0</v>
      </c>
      <c r="AO16" s="153" t="n">
        <f aca="false">IF(AJ16=5,#REF!,0)</f>
        <v>0</v>
      </c>
      <c r="BK16" s="179" t="n">
        <v>1</v>
      </c>
      <c r="BL16" s="179" t="n">
        <v>1</v>
      </c>
      <c r="CJ16" s="153" t="n">
        <v>0</v>
      </c>
    </row>
    <row r="17" customFormat="false" ht="12.75" hidden="false" customHeight="true" outlineLevel="0" collapsed="false">
      <c r="A17" s="180"/>
      <c r="B17" s="181"/>
      <c r="C17" s="182" t="s">
        <v>101</v>
      </c>
      <c r="D17" s="182"/>
      <c r="E17" s="183" t="n">
        <v>38.1765</v>
      </c>
    </row>
    <row r="18" customFormat="false" ht="12.75" hidden="false" customHeight="true" outlineLevel="0" collapsed="false">
      <c r="A18" s="180"/>
      <c r="B18" s="181"/>
      <c r="C18" s="182" t="s">
        <v>102</v>
      </c>
      <c r="D18" s="182"/>
      <c r="E18" s="183" t="n">
        <v>15.8287</v>
      </c>
    </row>
    <row r="19" customFormat="false" ht="12.75" hidden="false" customHeight="true" outlineLevel="0" collapsed="false">
      <c r="A19" s="180"/>
      <c r="B19" s="181"/>
      <c r="C19" s="182" t="s">
        <v>103</v>
      </c>
      <c r="D19" s="182"/>
      <c r="E19" s="183" t="n">
        <v>20.145</v>
      </c>
    </row>
    <row r="20" customFormat="false" ht="12.75" hidden="false" customHeight="true" outlineLevel="0" collapsed="false">
      <c r="A20" s="180"/>
      <c r="B20" s="181"/>
      <c r="C20" s="182" t="s">
        <v>104</v>
      </c>
      <c r="D20" s="182"/>
      <c r="E20" s="183" t="n">
        <v>12</v>
      </c>
    </row>
    <row r="21" customFormat="false" ht="12.75" hidden="false" customHeight="true" outlineLevel="0" collapsed="false">
      <c r="A21" s="180"/>
      <c r="B21" s="181"/>
      <c r="C21" s="182" t="s">
        <v>105</v>
      </c>
      <c r="D21" s="182"/>
      <c r="E21" s="183" t="n">
        <v>9.4618</v>
      </c>
    </row>
    <row r="22" customFormat="false" ht="12.75" hidden="false" customHeight="true" outlineLevel="0" collapsed="false">
      <c r="A22" s="180"/>
      <c r="B22" s="181"/>
      <c r="C22" s="182" t="s">
        <v>106</v>
      </c>
      <c r="D22" s="182"/>
      <c r="E22" s="183" t="n">
        <v>1.5896</v>
      </c>
    </row>
    <row r="23" customFormat="false" ht="12.75" hidden="false" customHeight="true" outlineLevel="0" collapsed="false">
      <c r="A23" s="180"/>
      <c r="B23" s="181"/>
      <c r="C23" s="182" t="s">
        <v>107</v>
      </c>
      <c r="D23" s="182"/>
      <c r="E23" s="183" t="n">
        <v>5.7577</v>
      </c>
    </row>
    <row r="24" customFormat="false" ht="12.75" hidden="false" customHeight="true" outlineLevel="0" collapsed="false">
      <c r="A24" s="180"/>
      <c r="B24" s="181"/>
      <c r="C24" s="182" t="s">
        <v>108</v>
      </c>
      <c r="D24" s="182"/>
      <c r="E24" s="183" t="n">
        <v>10.8675</v>
      </c>
    </row>
    <row r="25" customFormat="false" ht="12.75" hidden="false" customHeight="true" outlineLevel="0" collapsed="false">
      <c r="A25" s="180"/>
      <c r="B25" s="181"/>
      <c r="C25" s="182" t="s">
        <v>109</v>
      </c>
      <c r="D25" s="182"/>
      <c r="E25" s="183" t="n">
        <v>5.8759</v>
      </c>
    </row>
    <row r="26" customFormat="false" ht="12.75" hidden="false" customHeight="true" outlineLevel="0" collapsed="false">
      <c r="A26" s="180"/>
      <c r="B26" s="181"/>
      <c r="C26" s="182" t="s">
        <v>110</v>
      </c>
      <c r="D26" s="182"/>
      <c r="E26" s="183" t="n">
        <v>6.1803</v>
      </c>
    </row>
    <row r="27" customFormat="false" ht="12.75" hidden="false" customHeight="true" outlineLevel="0" collapsed="false">
      <c r="A27" s="180"/>
      <c r="B27" s="181"/>
      <c r="C27" s="182" t="s">
        <v>111</v>
      </c>
      <c r="D27" s="182"/>
      <c r="E27" s="183" t="n">
        <v>0.72</v>
      </c>
    </row>
    <row r="28" customFormat="false" ht="12.75" hidden="false" customHeight="false" outlineLevel="0" collapsed="false">
      <c r="A28" s="174" t="n">
        <v>5</v>
      </c>
      <c r="B28" s="175" t="s">
        <v>112</v>
      </c>
      <c r="C28" s="176" t="s">
        <v>113</v>
      </c>
      <c r="D28" s="177" t="s">
        <v>89</v>
      </c>
      <c r="E28" s="178" t="n">
        <v>126.6031</v>
      </c>
      <c r="AJ28" s="153" t="n">
        <v>1</v>
      </c>
      <c r="AK28" s="153" t="e">
        <f aca="false">IF(AJ28=1,#REF!,0)</f>
        <v>#REF!</v>
      </c>
      <c r="AL28" s="153" t="n">
        <f aca="false">IF(AJ28=2,#REF!,0)</f>
        <v>0</v>
      </c>
      <c r="AM28" s="153" t="n">
        <f aca="false">IF(AJ28=3,#REF!,0)</f>
        <v>0</v>
      </c>
      <c r="AN28" s="153" t="n">
        <f aca="false">IF(AJ28=4,#REF!,0)</f>
        <v>0</v>
      </c>
      <c r="AO28" s="153" t="n">
        <f aca="false">IF(AJ28=5,#REF!,0)</f>
        <v>0</v>
      </c>
      <c r="BK28" s="179" t="n">
        <v>1</v>
      </c>
      <c r="BL28" s="179" t="n">
        <v>1</v>
      </c>
      <c r="CJ28" s="153" t="n">
        <v>0</v>
      </c>
    </row>
    <row r="29" customFormat="false" ht="12.75" hidden="false" customHeight="false" outlineLevel="0" collapsed="false">
      <c r="A29" s="174" t="n">
        <v>6</v>
      </c>
      <c r="B29" s="175" t="s">
        <v>114</v>
      </c>
      <c r="C29" s="176" t="s">
        <v>115</v>
      </c>
      <c r="D29" s="177" t="s">
        <v>89</v>
      </c>
      <c r="E29" s="178" t="n">
        <v>242.5351</v>
      </c>
      <c r="AJ29" s="153" t="n">
        <v>1</v>
      </c>
      <c r="AK29" s="153" t="e">
        <f aca="false">IF(AJ29=1,#REF!,0)</f>
        <v>#REF!</v>
      </c>
      <c r="AL29" s="153" t="n">
        <f aca="false">IF(AJ29=2,#REF!,0)</f>
        <v>0</v>
      </c>
      <c r="AM29" s="153" t="n">
        <f aca="false">IF(AJ29=3,#REF!,0)</f>
        <v>0</v>
      </c>
      <c r="AN29" s="153" t="n">
        <f aca="false">IF(AJ29=4,#REF!,0)</f>
        <v>0</v>
      </c>
      <c r="AO29" s="153" t="n">
        <f aca="false">IF(AJ29=5,#REF!,0)</f>
        <v>0</v>
      </c>
      <c r="BK29" s="179" t="n">
        <v>1</v>
      </c>
      <c r="BL29" s="179" t="n">
        <v>0</v>
      </c>
      <c r="CJ29" s="153" t="n">
        <v>0</v>
      </c>
    </row>
    <row r="30" customFormat="false" ht="12.75" hidden="false" customHeight="true" outlineLevel="0" collapsed="false">
      <c r="A30" s="180"/>
      <c r="B30" s="181"/>
      <c r="C30" s="182" t="s">
        <v>116</v>
      </c>
      <c r="D30" s="182"/>
      <c r="E30" s="183" t="n">
        <v>172.9034</v>
      </c>
    </row>
    <row r="31" customFormat="false" ht="12.75" hidden="false" customHeight="true" outlineLevel="0" collapsed="false">
      <c r="A31" s="180"/>
      <c r="B31" s="181"/>
      <c r="C31" s="182" t="s">
        <v>117</v>
      </c>
      <c r="D31" s="182"/>
      <c r="E31" s="183" t="n">
        <v>69.6317</v>
      </c>
    </row>
    <row r="32" customFormat="false" ht="12.75" hidden="false" customHeight="false" outlineLevel="0" collapsed="false">
      <c r="A32" s="174" t="n">
        <v>7</v>
      </c>
      <c r="B32" s="175" t="s">
        <v>118</v>
      </c>
      <c r="C32" s="176" t="s">
        <v>119</v>
      </c>
      <c r="D32" s="177" t="s">
        <v>89</v>
      </c>
      <c r="E32" s="178" t="n">
        <v>2218.9424</v>
      </c>
      <c r="AJ32" s="153" t="n">
        <v>1</v>
      </c>
      <c r="AK32" s="153" t="e">
        <f aca="false">IF(AJ32=1,#REF!,0)</f>
        <v>#REF!</v>
      </c>
      <c r="AL32" s="153" t="n">
        <f aca="false">IF(AJ32=2,#REF!,0)</f>
        <v>0</v>
      </c>
      <c r="AM32" s="153" t="n">
        <f aca="false">IF(AJ32=3,#REF!,0)</f>
        <v>0</v>
      </c>
      <c r="AN32" s="153" t="n">
        <f aca="false">IF(AJ32=4,#REF!,0)</f>
        <v>0</v>
      </c>
      <c r="AO32" s="153" t="n">
        <f aca="false">IF(AJ32=5,#REF!,0)</f>
        <v>0</v>
      </c>
      <c r="BK32" s="179" t="n">
        <v>1</v>
      </c>
      <c r="BL32" s="179" t="n">
        <v>1</v>
      </c>
      <c r="CJ32" s="153" t="n">
        <v>0</v>
      </c>
    </row>
    <row r="33" customFormat="false" ht="12.75" hidden="false" customHeight="true" outlineLevel="0" collapsed="false">
      <c r="A33" s="180"/>
      <c r="B33" s="181"/>
      <c r="C33" s="182" t="s">
        <v>120</v>
      </c>
      <c r="D33" s="182"/>
      <c r="E33" s="183" t="n">
        <v>1536.9187</v>
      </c>
    </row>
    <row r="34" customFormat="false" ht="12.75" hidden="false" customHeight="true" outlineLevel="0" collapsed="false">
      <c r="A34" s="180"/>
      <c r="B34" s="181"/>
      <c r="C34" s="182" t="s">
        <v>121</v>
      </c>
      <c r="D34" s="182"/>
      <c r="E34" s="183" t="n">
        <v>151.9237</v>
      </c>
    </row>
    <row r="35" customFormat="false" ht="12.75" hidden="false" customHeight="true" outlineLevel="0" collapsed="false">
      <c r="A35" s="180"/>
      <c r="B35" s="181"/>
      <c r="C35" s="182" t="s">
        <v>122</v>
      </c>
      <c r="D35" s="182"/>
      <c r="E35" s="183" t="n">
        <v>530.1</v>
      </c>
    </row>
    <row r="36" customFormat="false" ht="12.75" hidden="false" customHeight="false" outlineLevel="0" collapsed="false">
      <c r="A36" s="174" t="n">
        <v>8</v>
      </c>
      <c r="B36" s="175" t="s">
        <v>123</v>
      </c>
      <c r="C36" s="176" t="s">
        <v>124</v>
      </c>
      <c r="D36" s="177" t="s">
        <v>89</v>
      </c>
      <c r="E36" s="178" t="n">
        <v>530.1</v>
      </c>
      <c r="AJ36" s="153" t="n">
        <v>1</v>
      </c>
      <c r="AK36" s="153" t="e">
        <f aca="false">IF(AJ36=1,#REF!,0)</f>
        <v>#REF!</v>
      </c>
      <c r="AL36" s="153" t="n">
        <f aca="false">IF(AJ36=2,#REF!,0)</f>
        <v>0</v>
      </c>
      <c r="AM36" s="153" t="n">
        <f aca="false">IF(AJ36=3,#REF!,0)</f>
        <v>0</v>
      </c>
      <c r="AN36" s="153" t="n">
        <f aca="false">IF(AJ36=4,#REF!,0)</f>
        <v>0</v>
      </c>
      <c r="AO36" s="153" t="n">
        <f aca="false">IF(AJ36=5,#REF!,0)</f>
        <v>0</v>
      </c>
      <c r="BK36" s="179" t="n">
        <v>1</v>
      </c>
      <c r="BL36" s="179" t="n">
        <v>1</v>
      </c>
      <c r="CJ36" s="153" t="n">
        <v>0</v>
      </c>
    </row>
    <row r="37" customFormat="false" ht="12.75" hidden="false" customHeight="false" outlineLevel="0" collapsed="false">
      <c r="A37" s="174" t="n">
        <v>9</v>
      </c>
      <c r="B37" s="175" t="s">
        <v>125</v>
      </c>
      <c r="C37" s="176" t="s">
        <v>126</v>
      </c>
      <c r="D37" s="177" t="s">
        <v>89</v>
      </c>
      <c r="E37" s="178" t="n">
        <v>530.1</v>
      </c>
      <c r="AJ37" s="153" t="n">
        <v>1</v>
      </c>
      <c r="AK37" s="153" t="e">
        <f aca="false">IF(AJ37=1,#REF!,0)</f>
        <v>#REF!</v>
      </c>
      <c r="AL37" s="153" t="n">
        <f aca="false">IF(AJ37=2,#REF!,0)</f>
        <v>0</v>
      </c>
      <c r="AM37" s="153" t="n">
        <f aca="false">IF(AJ37=3,#REF!,0)</f>
        <v>0</v>
      </c>
      <c r="AN37" s="153" t="n">
        <f aca="false">IF(AJ37=4,#REF!,0)</f>
        <v>0</v>
      </c>
      <c r="AO37" s="153" t="n">
        <f aca="false">IF(AJ37=5,#REF!,0)</f>
        <v>0</v>
      </c>
      <c r="BK37" s="179" t="n">
        <v>1</v>
      </c>
      <c r="BL37" s="179" t="n">
        <v>1</v>
      </c>
      <c r="CJ37" s="153" t="n">
        <v>0</v>
      </c>
    </row>
    <row r="38" customFormat="false" ht="12.75" hidden="false" customHeight="true" outlineLevel="0" collapsed="false">
      <c r="A38" s="180"/>
      <c r="B38" s="181"/>
      <c r="C38" s="182" t="s">
        <v>127</v>
      </c>
      <c r="D38" s="182"/>
      <c r="E38" s="183" t="n">
        <v>437.475</v>
      </c>
    </row>
    <row r="39" customFormat="false" ht="12.75" hidden="false" customHeight="true" outlineLevel="0" collapsed="false">
      <c r="A39" s="180"/>
      <c r="B39" s="181"/>
      <c r="C39" s="182" t="s">
        <v>128</v>
      </c>
      <c r="D39" s="182"/>
      <c r="E39" s="183" t="n">
        <v>35.0625</v>
      </c>
    </row>
    <row r="40" customFormat="false" ht="12.75" hidden="false" customHeight="true" outlineLevel="0" collapsed="false">
      <c r="A40" s="180"/>
      <c r="B40" s="181"/>
      <c r="C40" s="182" t="s">
        <v>129</v>
      </c>
      <c r="D40" s="182"/>
      <c r="E40" s="183" t="n">
        <v>57.5625</v>
      </c>
    </row>
    <row r="41" customFormat="false" ht="12.75" hidden="false" customHeight="false" outlineLevel="0" collapsed="false">
      <c r="A41" s="174" t="n">
        <v>10</v>
      </c>
      <c r="B41" s="175" t="s">
        <v>130</v>
      </c>
      <c r="C41" s="176" t="s">
        <v>131</v>
      </c>
      <c r="D41" s="177" t="s">
        <v>132</v>
      </c>
      <c r="E41" s="178" t="n">
        <v>880</v>
      </c>
      <c r="AJ41" s="153" t="n">
        <v>1</v>
      </c>
      <c r="AK41" s="153" t="e">
        <f aca="false">IF(AJ41=1,#REF!,0)</f>
        <v>#REF!</v>
      </c>
      <c r="AL41" s="153" t="n">
        <f aca="false">IF(AJ41=2,#REF!,0)</f>
        <v>0</v>
      </c>
      <c r="AM41" s="153" t="n">
        <f aca="false">IF(AJ41=3,#REF!,0)</f>
        <v>0</v>
      </c>
      <c r="AN41" s="153" t="n">
        <f aca="false">IF(AJ41=4,#REF!,0)</f>
        <v>0</v>
      </c>
      <c r="AO41" s="153" t="n">
        <f aca="false">IF(AJ41=5,#REF!,0)</f>
        <v>0</v>
      </c>
      <c r="BK41" s="179" t="n">
        <v>1</v>
      </c>
      <c r="BL41" s="179" t="n">
        <v>1</v>
      </c>
      <c r="CJ41" s="153" t="n">
        <v>0</v>
      </c>
    </row>
    <row r="42" customFormat="false" ht="12.75" hidden="false" customHeight="true" outlineLevel="0" collapsed="false">
      <c r="A42" s="180"/>
      <c r="B42" s="181"/>
      <c r="C42" s="182" t="s">
        <v>133</v>
      </c>
      <c r="D42" s="182"/>
      <c r="E42" s="183" t="n">
        <v>880</v>
      </c>
    </row>
    <row r="43" s="184" customFormat="true" ht="11.25" hidden="false" customHeight="false" outlineLevel="0" collapsed="false">
      <c r="A43" s="184" t="s">
        <v>134</v>
      </c>
      <c r="C43" s="184" t="s">
        <v>135</v>
      </c>
      <c r="D43" s="184" t="s">
        <v>89</v>
      </c>
      <c r="E43" s="185" t="n">
        <v>330</v>
      </c>
    </row>
    <row r="44" customFormat="false" ht="12.75" hidden="false" customHeight="false" outlineLevel="0" collapsed="false">
      <c r="A44" s="186"/>
      <c r="B44" s="187" t="s">
        <v>136</v>
      </c>
      <c r="C44" s="188" t="str">
        <f aca="false">CONCATENATE(B7," ",C7)</f>
        <v>1 Zemní práce</v>
      </c>
      <c r="D44" s="189"/>
      <c r="E44" s="190"/>
      <c r="AK44" s="191" t="e">
        <f aca="false">SUM(AK7:AK42)</f>
        <v>#REF!</v>
      </c>
      <c r="AL44" s="191" t="n">
        <f aca="false">SUM(AL7:AL42)</f>
        <v>0</v>
      </c>
      <c r="AM44" s="191" t="n">
        <f aca="false">SUM(AM7:AM42)</f>
        <v>0</v>
      </c>
      <c r="AN44" s="191" t="n">
        <f aca="false">SUM(AN7:AN42)</f>
        <v>0</v>
      </c>
      <c r="AO44" s="191" t="n">
        <f aca="false">SUM(AO7:AO42)</f>
        <v>0</v>
      </c>
    </row>
    <row r="45" customFormat="false" ht="12.75" hidden="false" customHeight="false" outlineLevel="0" collapsed="false">
      <c r="A45" s="168" t="s">
        <v>84</v>
      </c>
      <c r="B45" s="169" t="s">
        <v>137</v>
      </c>
      <c r="C45" s="170" t="s">
        <v>138</v>
      </c>
      <c r="D45" s="171"/>
      <c r="E45" s="172"/>
      <c r="F45" s="173"/>
      <c r="G45" s="173"/>
    </row>
    <row r="46" customFormat="false" ht="12.75" hidden="false" customHeight="false" outlineLevel="0" collapsed="false">
      <c r="A46" s="174" t="n">
        <v>11</v>
      </c>
      <c r="B46" s="175" t="s">
        <v>139</v>
      </c>
      <c r="C46" s="176" t="s">
        <v>140</v>
      </c>
      <c r="D46" s="177" t="s">
        <v>141</v>
      </c>
      <c r="E46" s="178" t="n">
        <v>125.8</v>
      </c>
      <c r="AJ46" s="153" t="n">
        <v>1</v>
      </c>
      <c r="AK46" s="153" t="e">
        <f aca="false">IF(AJ46=1,#REF!,0)</f>
        <v>#REF!</v>
      </c>
      <c r="AL46" s="153" t="n">
        <f aca="false">IF(AJ46=2,#REF!,0)</f>
        <v>0</v>
      </c>
      <c r="AM46" s="153" t="n">
        <f aca="false">IF(AJ46=3,#REF!,0)</f>
        <v>0</v>
      </c>
      <c r="AN46" s="153" t="n">
        <f aca="false">IF(AJ46=4,#REF!,0)</f>
        <v>0</v>
      </c>
      <c r="AO46" s="153" t="n">
        <f aca="false">IF(AJ46=5,#REF!,0)</f>
        <v>0</v>
      </c>
      <c r="BK46" s="179" t="n">
        <v>1</v>
      </c>
      <c r="BL46" s="179" t="n">
        <v>1</v>
      </c>
      <c r="CJ46" s="153" t="n">
        <v>0.235969999999952</v>
      </c>
    </row>
    <row r="47" customFormat="false" ht="12.75" hidden="false" customHeight="true" outlineLevel="0" collapsed="false">
      <c r="A47" s="180"/>
      <c r="B47" s="181"/>
      <c r="C47" s="182" t="s">
        <v>142</v>
      </c>
      <c r="D47" s="182"/>
      <c r="E47" s="183" t="n">
        <v>125.8</v>
      </c>
    </row>
    <row r="48" customFormat="false" ht="22.5" hidden="false" customHeight="false" outlineLevel="0" collapsed="false">
      <c r="A48" s="174" t="n">
        <v>12</v>
      </c>
      <c r="B48" s="175" t="s">
        <v>143</v>
      </c>
      <c r="C48" s="176" t="s">
        <v>144</v>
      </c>
      <c r="D48" s="177" t="s">
        <v>89</v>
      </c>
      <c r="E48" s="178" t="n">
        <v>104.3148</v>
      </c>
      <c r="AJ48" s="153" t="n">
        <v>1</v>
      </c>
      <c r="AK48" s="153" t="e">
        <f aca="false">IF(AJ48=1,#REF!,0)</f>
        <v>#REF!</v>
      </c>
      <c r="AL48" s="153" t="n">
        <f aca="false">IF(AJ48=2,#REF!,0)</f>
        <v>0</v>
      </c>
      <c r="AM48" s="153" t="n">
        <f aca="false">IF(AJ48=3,#REF!,0)</f>
        <v>0</v>
      </c>
      <c r="AN48" s="153" t="n">
        <f aca="false">IF(AJ48=4,#REF!,0)</f>
        <v>0</v>
      </c>
      <c r="AO48" s="153" t="n">
        <f aca="false">IF(AJ48=5,#REF!,0)</f>
        <v>0</v>
      </c>
      <c r="BK48" s="179" t="n">
        <v>1</v>
      </c>
      <c r="BL48" s="179" t="n">
        <v>1</v>
      </c>
      <c r="CJ48" s="153" t="n">
        <v>2.37855000000127</v>
      </c>
    </row>
    <row r="49" customFormat="false" ht="12.75" hidden="false" customHeight="true" outlineLevel="0" collapsed="false">
      <c r="A49" s="180"/>
      <c r="B49" s="181"/>
      <c r="C49" s="182" t="s">
        <v>145</v>
      </c>
      <c r="D49" s="182"/>
      <c r="E49" s="183" t="n">
        <v>86.5628</v>
      </c>
    </row>
    <row r="50" customFormat="false" ht="12.75" hidden="false" customHeight="true" outlineLevel="0" collapsed="false">
      <c r="A50" s="180"/>
      <c r="B50" s="181"/>
      <c r="C50" s="182" t="s">
        <v>146</v>
      </c>
      <c r="D50" s="182"/>
      <c r="E50" s="183" t="n">
        <v>17.7521</v>
      </c>
    </row>
    <row r="51" customFormat="false" ht="22.5" hidden="false" customHeight="false" outlineLevel="0" collapsed="false">
      <c r="A51" s="174" t="n">
        <v>13</v>
      </c>
      <c r="B51" s="175" t="s">
        <v>147</v>
      </c>
      <c r="C51" s="176" t="s">
        <v>148</v>
      </c>
      <c r="D51" s="177" t="s">
        <v>89</v>
      </c>
      <c r="E51" s="178" t="n">
        <v>296.0206</v>
      </c>
      <c r="AJ51" s="153" t="n">
        <v>1</v>
      </c>
      <c r="AK51" s="153" t="e">
        <f aca="false">IF(AJ51=1,#REF!,0)</f>
        <v>#REF!</v>
      </c>
      <c r="AL51" s="153" t="n">
        <f aca="false">IF(AJ51=2,#REF!,0)</f>
        <v>0</v>
      </c>
      <c r="AM51" s="153" t="n">
        <f aca="false">IF(AJ51=3,#REF!,0)</f>
        <v>0</v>
      </c>
      <c r="AN51" s="153" t="n">
        <f aca="false">IF(AJ51=4,#REF!,0)</f>
        <v>0</v>
      </c>
      <c r="AO51" s="153" t="n">
        <f aca="false">IF(AJ51=5,#REF!,0)</f>
        <v>0</v>
      </c>
      <c r="BK51" s="179" t="n">
        <v>1</v>
      </c>
      <c r="BL51" s="179" t="n">
        <v>1</v>
      </c>
      <c r="CJ51" s="153" t="n">
        <v>2.44622000000163</v>
      </c>
    </row>
    <row r="52" customFormat="false" ht="12.75" hidden="false" customHeight="true" outlineLevel="0" collapsed="false">
      <c r="A52" s="180"/>
      <c r="B52" s="181"/>
      <c r="C52" s="182" t="s">
        <v>149</v>
      </c>
      <c r="D52" s="182"/>
      <c r="E52" s="183" t="n">
        <v>165.6194</v>
      </c>
    </row>
    <row r="53" customFormat="false" ht="12.75" hidden="false" customHeight="true" outlineLevel="0" collapsed="false">
      <c r="A53" s="180"/>
      <c r="B53" s="181"/>
      <c r="C53" s="182" t="s">
        <v>150</v>
      </c>
      <c r="D53" s="182"/>
      <c r="E53" s="183" t="n">
        <v>39.3218</v>
      </c>
    </row>
    <row r="54" customFormat="false" ht="12.75" hidden="false" customHeight="true" outlineLevel="0" collapsed="false">
      <c r="A54" s="180"/>
      <c r="B54" s="181"/>
      <c r="C54" s="182" t="s">
        <v>151</v>
      </c>
      <c r="D54" s="182"/>
      <c r="E54" s="183" t="n">
        <v>16.3036</v>
      </c>
    </row>
    <row r="55" customFormat="false" ht="12.75" hidden="false" customHeight="true" outlineLevel="0" collapsed="false">
      <c r="A55" s="180"/>
      <c r="B55" s="181"/>
      <c r="C55" s="182" t="s">
        <v>152</v>
      </c>
      <c r="D55" s="182"/>
      <c r="E55" s="183" t="n">
        <v>20.7493</v>
      </c>
    </row>
    <row r="56" customFormat="false" ht="12.75" hidden="false" customHeight="true" outlineLevel="0" collapsed="false">
      <c r="A56" s="180"/>
      <c r="B56" s="181"/>
      <c r="C56" s="182" t="s">
        <v>153</v>
      </c>
      <c r="D56" s="182"/>
      <c r="E56" s="183" t="n">
        <v>12.36</v>
      </c>
    </row>
    <row r="57" customFormat="false" ht="12.75" hidden="false" customHeight="true" outlineLevel="0" collapsed="false">
      <c r="A57" s="180"/>
      <c r="B57" s="181"/>
      <c r="C57" s="182" t="s">
        <v>154</v>
      </c>
      <c r="D57" s="182"/>
      <c r="E57" s="183" t="n">
        <v>9.7457</v>
      </c>
    </row>
    <row r="58" customFormat="false" ht="12.75" hidden="false" customHeight="true" outlineLevel="0" collapsed="false">
      <c r="A58" s="180"/>
      <c r="B58" s="181"/>
      <c r="C58" s="182" t="s">
        <v>155</v>
      </c>
      <c r="D58" s="182"/>
      <c r="E58" s="183" t="n">
        <v>1.6373</v>
      </c>
    </row>
    <row r="59" customFormat="false" ht="12.75" hidden="false" customHeight="true" outlineLevel="0" collapsed="false">
      <c r="A59" s="180"/>
      <c r="B59" s="181"/>
      <c r="C59" s="182" t="s">
        <v>156</v>
      </c>
      <c r="D59" s="182"/>
      <c r="E59" s="183" t="n">
        <v>5.9305</v>
      </c>
    </row>
    <row r="60" customFormat="false" ht="12.75" hidden="false" customHeight="true" outlineLevel="0" collapsed="false">
      <c r="A60" s="180"/>
      <c r="B60" s="181"/>
      <c r="C60" s="182" t="s">
        <v>157</v>
      </c>
      <c r="D60" s="182"/>
      <c r="E60" s="183" t="n">
        <v>11.1935</v>
      </c>
    </row>
    <row r="61" customFormat="false" ht="12.75" hidden="false" customHeight="true" outlineLevel="0" collapsed="false">
      <c r="A61" s="180"/>
      <c r="B61" s="181"/>
      <c r="C61" s="182" t="s">
        <v>158</v>
      </c>
      <c r="D61" s="182"/>
      <c r="E61" s="183" t="n">
        <v>6.0522</v>
      </c>
    </row>
    <row r="62" customFormat="false" ht="12.75" hidden="false" customHeight="true" outlineLevel="0" collapsed="false">
      <c r="A62" s="180"/>
      <c r="B62" s="181"/>
      <c r="C62" s="182" t="s">
        <v>159</v>
      </c>
      <c r="D62" s="182"/>
      <c r="E62" s="183" t="n">
        <v>6.3657</v>
      </c>
    </row>
    <row r="63" customFormat="false" ht="12.75" hidden="false" customHeight="true" outlineLevel="0" collapsed="false">
      <c r="A63" s="180"/>
      <c r="B63" s="181"/>
      <c r="C63" s="182" t="s">
        <v>160</v>
      </c>
      <c r="D63" s="182"/>
      <c r="E63" s="183" t="n">
        <v>0.7416</v>
      </c>
    </row>
    <row r="64" customFormat="false" ht="12.75" hidden="false" customHeight="false" outlineLevel="0" collapsed="false">
      <c r="A64" s="174" t="n">
        <v>14</v>
      </c>
      <c r="B64" s="175" t="s">
        <v>161</v>
      </c>
      <c r="C64" s="176" t="s">
        <v>162</v>
      </c>
      <c r="D64" s="177" t="s">
        <v>132</v>
      </c>
      <c r="E64" s="178" t="n">
        <v>80.4</v>
      </c>
      <c r="AJ64" s="153" t="n">
        <v>1</v>
      </c>
      <c r="AK64" s="153" t="e">
        <f aca="false">IF(AJ64=1,#REF!,0)</f>
        <v>#REF!</v>
      </c>
      <c r="AL64" s="153" t="n">
        <f aca="false">IF(AJ64=2,#REF!,0)</f>
        <v>0</v>
      </c>
      <c r="AM64" s="153" t="n">
        <f aca="false">IF(AJ64=3,#REF!,0)</f>
        <v>0</v>
      </c>
      <c r="AN64" s="153" t="n">
        <f aca="false">IF(AJ64=4,#REF!,0)</f>
        <v>0</v>
      </c>
      <c r="AO64" s="153" t="n">
        <f aca="false">IF(AJ64=5,#REF!,0)</f>
        <v>0</v>
      </c>
      <c r="BK64" s="179" t="n">
        <v>1</v>
      </c>
      <c r="BL64" s="179" t="n">
        <v>1</v>
      </c>
      <c r="CJ64" s="153" t="n">
        <v>0.000899999999999679</v>
      </c>
    </row>
    <row r="65" customFormat="false" ht="12.75" hidden="false" customHeight="true" outlineLevel="0" collapsed="false">
      <c r="A65" s="180"/>
      <c r="B65" s="181"/>
      <c r="C65" s="182" t="s">
        <v>163</v>
      </c>
      <c r="D65" s="182"/>
      <c r="E65" s="183" t="n">
        <v>80.4</v>
      </c>
    </row>
    <row r="66" customFormat="false" ht="12.75" hidden="false" customHeight="false" outlineLevel="0" collapsed="false">
      <c r="A66" s="174" t="n">
        <v>15</v>
      </c>
      <c r="B66" s="175" t="s">
        <v>164</v>
      </c>
      <c r="C66" s="176" t="s">
        <v>165</v>
      </c>
      <c r="D66" s="177" t="s">
        <v>132</v>
      </c>
      <c r="E66" s="178" t="n">
        <v>80.4</v>
      </c>
      <c r="AJ66" s="153" t="n">
        <v>1</v>
      </c>
      <c r="AK66" s="153" t="e">
        <f aca="false">IF(AJ66=1,#REF!,0)</f>
        <v>#REF!</v>
      </c>
      <c r="AL66" s="153" t="n">
        <f aca="false">IF(AJ66=2,#REF!,0)</f>
        <v>0</v>
      </c>
      <c r="AM66" s="153" t="n">
        <f aca="false">IF(AJ66=3,#REF!,0)</f>
        <v>0</v>
      </c>
      <c r="AN66" s="153" t="n">
        <f aca="false">IF(AJ66=4,#REF!,0)</f>
        <v>0</v>
      </c>
      <c r="AO66" s="153" t="n">
        <f aca="false">IF(AJ66=5,#REF!,0)</f>
        <v>0</v>
      </c>
      <c r="BK66" s="179" t="n">
        <v>1</v>
      </c>
      <c r="BL66" s="179" t="n">
        <v>1</v>
      </c>
      <c r="CJ66" s="153" t="n">
        <v>0</v>
      </c>
    </row>
    <row r="67" customFormat="false" ht="12.75" hidden="false" customHeight="false" outlineLevel="0" collapsed="false">
      <c r="A67" s="174" t="n">
        <v>16</v>
      </c>
      <c r="B67" s="175" t="s">
        <v>166</v>
      </c>
      <c r="C67" s="176" t="s">
        <v>167</v>
      </c>
      <c r="D67" s="177" t="s">
        <v>168</v>
      </c>
      <c r="E67" s="178" t="n">
        <v>29.306</v>
      </c>
      <c r="AJ67" s="153" t="n">
        <v>1</v>
      </c>
      <c r="AK67" s="153" t="e">
        <f aca="false">IF(AJ67=1,#REF!,0)</f>
        <v>#REF!</v>
      </c>
      <c r="AL67" s="153" t="n">
        <f aca="false">IF(AJ67=2,#REF!,0)</f>
        <v>0</v>
      </c>
      <c r="AM67" s="153" t="n">
        <f aca="false">IF(AJ67=3,#REF!,0)</f>
        <v>0</v>
      </c>
      <c r="AN67" s="153" t="n">
        <f aca="false">IF(AJ67=4,#REF!,0)</f>
        <v>0</v>
      </c>
      <c r="AO67" s="153" t="n">
        <f aca="false">IF(AJ67=5,#REF!,0)</f>
        <v>0</v>
      </c>
      <c r="BK67" s="179" t="n">
        <v>1</v>
      </c>
      <c r="BL67" s="179" t="n">
        <v>1</v>
      </c>
      <c r="CJ67" s="153" t="n">
        <v>1.02174000000014</v>
      </c>
    </row>
    <row r="68" customFormat="false" ht="12.75" hidden="false" customHeight="true" outlineLevel="0" collapsed="false">
      <c r="A68" s="180"/>
      <c r="B68" s="181"/>
      <c r="C68" s="182" t="s">
        <v>169</v>
      </c>
      <c r="D68" s="182"/>
      <c r="E68" s="183" t="n">
        <v>29.306</v>
      </c>
    </row>
    <row r="69" customFormat="false" ht="22.5" hidden="false" customHeight="false" outlineLevel="0" collapsed="false">
      <c r="A69" s="174" t="n">
        <v>17</v>
      </c>
      <c r="B69" s="175" t="s">
        <v>170</v>
      </c>
      <c r="C69" s="176" t="s">
        <v>171</v>
      </c>
      <c r="D69" s="177" t="s">
        <v>168</v>
      </c>
      <c r="E69" s="178" t="n">
        <v>2.9019</v>
      </c>
      <c r="AJ69" s="153" t="n">
        <v>1</v>
      </c>
      <c r="AK69" s="153" t="e">
        <f aca="false">IF(AJ69=1,#REF!,0)</f>
        <v>#REF!</v>
      </c>
      <c r="AL69" s="153" t="n">
        <f aca="false">IF(AJ69=2,#REF!,0)</f>
        <v>0</v>
      </c>
      <c r="AM69" s="153" t="n">
        <f aca="false">IF(AJ69=3,#REF!,0)</f>
        <v>0</v>
      </c>
      <c r="AN69" s="153" t="n">
        <f aca="false">IF(AJ69=4,#REF!,0)</f>
        <v>0</v>
      </c>
      <c r="AO69" s="153" t="n">
        <f aca="false">IF(AJ69=5,#REF!,0)</f>
        <v>0</v>
      </c>
      <c r="BK69" s="179" t="n">
        <v>1</v>
      </c>
      <c r="BL69" s="179" t="n">
        <v>1</v>
      </c>
      <c r="CJ69" s="153" t="n">
        <v>1.05702000000019</v>
      </c>
    </row>
    <row r="70" customFormat="false" ht="12.75" hidden="false" customHeight="true" outlineLevel="0" collapsed="false">
      <c r="A70" s="180"/>
      <c r="B70" s="181"/>
      <c r="C70" s="182" t="s">
        <v>172</v>
      </c>
      <c r="D70" s="182"/>
      <c r="E70" s="183" t="n">
        <v>2.9019</v>
      </c>
    </row>
    <row r="71" customFormat="false" ht="12.75" hidden="false" customHeight="false" outlineLevel="0" collapsed="false">
      <c r="A71" s="174" t="n">
        <v>18</v>
      </c>
      <c r="B71" s="175" t="s">
        <v>173</v>
      </c>
      <c r="C71" s="176" t="s">
        <v>174</v>
      </c>
      <c r="D71" s="177" t="s">
        <v>132</v>
      </c>
      <c r="E71" s="178" t="n">
        <v>70</v>
      </c>
      <c r="AJ71" s="153" t="n">
        <v>1</v>
      </c>
      <c r="AK71" s="153" t="e">
        <f aca="false">IF(AJ71=1,#REF!,0)</f>
        <v>#REF!</v>
      </c>
      <c r="AL71" s="153" t="n">
        <f aca="false">IF(AJ71=2,#REF!,0)</f>
        <v>0</v>
      </c>
      <c r="AM71" s="153" t="n">
        <f aca="false">IF(AJ71=3,#REF!,0)</f>
        <v>0</v>
      </c>
      <c r="AN71" s="153" t="n">
        <f aca="false">IF(AJ71=4,#REF!,0)</f>
        <v>0</v>
      </c>
      <c r="AO71" s="153" t="n">
        <f aca="false">IF(AJ71=5,#REF!,0)</f>
        <v>0</v>
      </c>
      <c r="BK71" s="179" t="n">
        <v>1</v>
      </c>
      <c r="BL71" s="179" t="n">
        <v>1</v>
      </c>
      <c r="CJ71" s="153" t="n">
        <v>0.000999999999999446</v>
      </c>
    </row>
    <row r="72" customFormat="false" ht="12.75" hidden="false" customHeight="true" outlineLevel="0" collapsed="false">
      <c r="A72" s="180"/>
      <c r="B72" s="181"/>
      <c r="C72" s="182" t="s">
        <v>175</v>
      </c>
      <c r="D72" s="182"/>
      <c r="E72" s="183" t="n">
        <v>70</v>
      </c>
    </row>
    <row r="73" customFormat="false" ht="22.5" hidden="false" customHeight="false" outlineLevel="0" collapsed="false">
      <c r="A73" s="174" t="n">
        <v>19</v>
      </c>
      <c r="B73" s="175" t="s">
        <v>176</v>
      </c>
      <c r="C73" s="176" t="s">
        <v>177</v>
      </c>
      <c r="D73" s="177" t="s">
        <v>141</v>
      </c>
      <c r="E73" s="178" t="n">
        <v>9</v>
      </c>
      <c r="AJ73" s="153" t="n">
        <v>1</v>
      </c>
      <c r="AK73" s="153" t="e">
        <f aca="false">IF(AJ73=1,#REF!,0)</f>
        <v>#REF!</v>
      </c>
      <c r="AL73" s="153" t="n">
        <f aca="false">IF(AJ73=2,#REF!,0)</f>
        <v>0</v>
      </c>
      <c r="AM73" s="153" t="n">
        <f aca="false">IF(AJ73=3,#REF!,0)</f>
        <v>0</v>
      </c>
      <c r="AN73" s="153" t="n">
        <f aca="false">IF(AJ73=4,#REF!,0)</f>
        <v>0</v>
      </c>
      <c r="AO73" s="153" t="n">
        <f aca="false">IF(AJ73=5,#REF!,0)</f>
        <v>0</v>
      </c>
      <c r="BK73" s="179" t="n">
        <v>1</v>
      </c>
      <c r="BL73" s="179" t="n">
        <v>0</v>
      </c>
      <c r="CJ73" s="153" t="n">
        <v>0</v>
      </c>
    </row>
    <row r="74" customFormat="false" ht="12.75" hidden="false" customHeight="false" outlineLevel="0" collapsed="false">
      <c r="A74" s="174" t="n">
        <v>20</v>
      </c>
      <c r="B74" s="175" t="s">
        <v>178</v>
      </c>
      <c r="C74" s="176" t="s">
        <v>179</v>
      </c>
      <c r="D74" s="177" t="s">
        <v>180</v>
      </c>
      <c r="E74" s="178" t="n">
        <v>2</v>
      </c>
      <c r="AJ74" s="153" t="n">
        <v>1</v>
      </c>
      <c r="AK74" s="153" t="e">
        <f aca="false">IF(AJ74=1,#REF!,0)</f>
        <v>#REF!</v>
      </c>
      <c r="AL74" s="153" t="n">
        <f aca="false">IF(AJ74=2,#REF!,0)</f>
        <v>0</v>
      </c>
      <c r="AM74" s="153" t="n">
        <f aca="false">IF(AJ74=3,#REF!,0)</f>
        <v>0</v>
      </c>
      <c r="AN74" s="153" t="n">
        <f aca="false">IF(AJ74=4,#REF!,0)</f>
        <v>0</v>
      </c>
      <c r="AO74" s="153" t="n">
        <f aca="false">IF(AJ74=5,#REF!,0)</f>
        <v>0</v>
      </c>
      <c r="BK74" s="179" t="n">
        <v>1</v>
      </c>
      <c r="BL74" s="179" t="n">
        <v>1</v>
      </c>
      <c r="CJ74" s="153" t="n">
        <v>0</v>
      </c>
    </row>
    <row r="75" customFormat="false" ht="12.75" hidden="false" customHeight="false" outlineLevel="0" collapsed="false">
      <c r="A75" s="174" t="n">
        <v>21</v>
      </c>
      <c r="B75" s="175" t="s">
        <v>181</v>
      </c>
      <c r="C75" s="176" t="s">
        <v>182</v>
      </c>
      <c r="D75" s="177" t="s">
        <v>141</v>
      </c>
      <c r="E75" s="178" t="n">
        <v>130</v>
      </c>
      <c r="AJ75" s="153" t="n">
        <v>1</v>
      </c>
      <c r="AK75" s="153" t="e">
        <f aca="false">IF(AJ75=1,#REF!,0)</f>
        <v>#REF!</v>
      </c>
      <c r="AL75" s="153" t="n">
        <f aca="false">IF(AJ75=2,#REF!,0)</f>
        <v>0</v>
      </c>
      <c r="AM75" s="153" t="n">
        <f aca="false">IF(AJ75=3,#REF!,0)</f>
        <v>0</v>
      </c>
      <c r="AN75" s="153" t="n">
        <f aca="false">IF(AJ75=4,#REF!,0)</f>
        <v>0</v>
      </c>
      <c r="AO75" s="153" t="n">
        <f aca="false">IF(AJ75=5,#REF!,0)</f>
        <v>0</v>
      </c>
      <c r="BK75" s="179" t="n">
        <v>3</v>
      </c>
      <c r="BL75" s="179" t="n">
        <v>1</v>
      </c>
      <c r="CJ75" s="153" t="n">
        <v>0.000480000000000036</v>
      </c>
    </row>
    <row r="76" customFormat="false" ht="12.75" hidden="false" customHeight="false" outlineLevel="0" collapsed="false">
      <c r="A76" s="174" t="n">
        <v>22</v>
      </c>
      <c r="B76" s="175" t="s">
        <v>183</v>
      </c>
      <c r="C76" s="176" t="s">
        <v>184</v>
      </c>
      <c r="D76" s="177" t="s">
        <v>180</v>
      </c>
      <c r="E76" s="178" t="n">
        <v>2</v>
      </c>
      <c r="AJ76" s="153" t="n">
        <v>1</v>
      </c>
      <c r="AK76" s="153" t="e">
        <f aca="false">IF(AJ76=1,#REF!,0)</f>
        <v>#REF!</v>
      </c>
      <c r="AL76" s="153" t="n">
        <f aca="false">IF(AJ76=2,#REF!,0)</f>
        <v>0</v>
      </c>
      <c r="AM76" s="153" t="n">
        <f aca="false">IF(AJ76=3,#REF!,0)</f>
        <v>0</v>
      </c>
      <c r="AN76" s="153" t="n">
        <f aca="false">IF(AJ76=4,#REF!,0)</f>
        <v>0</v>
      </c>
      <c r="AO76" s="153" t="n">
        <f aca="false">IF(AJ76=5,#REF!,0)</f>
        <v>0</v>
      </c>
      <c r="BK76" s="179" t="n">
        <v>3</v>
      </c>
      <c r="BL76" s="179" t="n">
        <v>1</v>
      </c>
      <c r="CJ76" s="153" t="n">
        <v>0</v>
      </c>
    </row>
    <row r="77" customFormat="false" ht="12.75" hidden="false" customHeight="false" outlineLevel="0" collapsed="false">
      <c r="A77" s="174" t="n">
        <v>23</v>
      </c>
      <c r="B77" s="175" t="s">
        <v>185</v>
      </c>
      <c r="C77" s="176" t="s">
        <v>186</v>
      </c>
      <c r="D77" s="177" t="s">
        <v>180</v>
      </c>
      <c r="E77" s="178" t="n">
        <v>2</v>
      </c>
      <c r="AJ77" s="153" t="n">
        <v>1</v>
      </c>
      <c r="AK77" s="153" t="e">
        <f aca="false">IF(AJ77=1,#REF!,0)</f>
        <v>#REF!</v>
      </c>
      <c r="AL77" s="153" t="n">
        <f aca="false">IF(AJ77=2,#REF!,0)</f>
        <v>0</v>
      </c>
      <c r="AM77" s="153" t="n">
        <f aca="false">IF(AJ77=3,#REF!,0)</f>
        <v>0</v>
      </c>
      <c r="AN77" s="153" t="n">
        <f aca="false">IF(AJ77=4,#REF!,0)</f>
        <v>0</v>
      </c>
      <c r="AO77" s="153" t="n">
        <f aca="false">IF(AJ77=5,#REF!,0)</f>
        <v>0</v>
      </c>
      <c r="BK77" s="179" t="n">
        <v>3</v>
      </c>
      <c r="BL77" s="179" t="n">
        <v>1</v>
      </c>
      <c r="CJ77" s="153" t="n">
        <v>0</v>
      </c>
    </row>
    <row r="78" customFormat="false" ht="12.75" hidden="false" customHeight="false" outlineLevel="0" collapsed="false">
      <c r="A78" s="174" t="n">
        <v>24</v>
      </c>
      <c r="B78" s="175" t="s">
        <v>187</v>
      </c>
      <c r="C78" s="176" t="s">
        <v>188</v>
      </c>
      <c r="D78" s="177" t="s">
        <v>180</v>
      </c>
      <c r="E78" s="178" t="n">
        <v>2</v>
      </c>
      <c r="AJ78" s="153" t="n">
        <v>1</v>
      </c>
      <c r="AK78" s="153" t="e">
        <f aca="false">IF(AJ78=1,#REF!,0)</f>
        <v>#REF!</v>
      </c>
      <c r="AL78" s="153" t="n">
        <f aca="false">IF(AJ78=2,#REF!,0)</f>
        <v>0</v>
      </c>
      <c r="AM78" s="153" t="n">
        <f aca="false">IF(AJ78=3,#REF!,0)</f>
        <v>0</v>
      </c>
      <c r="AN78" s="153" t="n">
        <f aca="false">IF(AJ78=4,#REF!,0)</f>
        <v>0</v>
      </c>
      <c r="AO78" s="153" t="n">
        <f aca="false">IF(AJ78=5,#REF!,0)</f>
        <v>0</v>
      </c>
      <c r="BK78" s="179" t="n">
        <v>3</v>
      </c>
      <c r="BL78" s="179" t="n">
        <v>1</v>
      </c>
      <c r="CJ78" s="153" t="n">
        <v>0.000120000000000009</v>
      </c>
    </row>
    <row r="79" customFormat="false" ht="12.75" hidden="false" customHeight="false" outlineLevel="0" collapsed="false">
      <c r="A79" s="174" t="n">
        <v>25</v>
      </c>
      <c r="B79" s="175" t="s">
        <v>189</v>
      </c>
      <c r="C79" s="176" t="s">
        <v>190</v>
      </c>
      <c r="D79" s="177" t="s">
        <v>141</v>
      </c>
      <c r="E79" s="178" t="n">
        <v>2</v>
      </c>
      <c r="AJ79" s="153" t="n">
        <v>1</v>
      </c>
      <c r="AK79" s="153" t="e">
        <f aca="false">IF(AJ79=1,#REF!,0)</f>
        <v>#REF!</v>
      </c>
      <c r="AL79" s="153" t="n">
        <f aca="false">IF(AJ79=2,#REF!,0)</f>
        <v>0</v>
      </c>
      <c r="AM79" s="153" t="n">
        <f aca="false">IF(AJ79=3,#REF!,0)</f>
        <v>0</v>
      </c>
      <c r="AN79" s="153" t="n">
        <f aca="false">IF(AJ79=4,#REF!,0)</f>
        <v>0</v>
      </c>
      <c r="AO79" s="153" t="n">
        <f aca="false">IF(AJ79=5,#REF!,0)</f>
        <v>0</v>
      </c>
      <c r="BK79" s="179" t="n">
        <v>3</v>
      </c>
      <c r="BL79" s="179" t="n">
        <v>1</v>
      </c>
      <c r="CJ79" s="153" t="n">
        <v>0.000140000000000029</v>
      </c>
    </row>
    <row r="80" customFormat="false" ht="12.75" hidden="false" customHeight="false" outlineLevel="0" collapsed="false">
      <c r="A80" s="174" t="n">
        <v>26</v>
      </c>
      <c r="B80" s="175" t="s">
        <v>191</v>
      </c>
      <c r="C80" s="176" t="s">
        <v>192</v>
      </c>
      <c r="D80" s="177" t="s">
        <v>180</v>
      </c>
      <c r="E80" s="178" t="n">
        <v>2</v>
      </c>
      <c r="AJ80" s="153" t="n">
        <v>1</v>
      </c>
      <c r="AK80" s="153" t="e">
        <f aca="false">IF(AJ80=1,#REF!,0)</f>
        <v>#REF!</v>
      </c>
      <c r="AL80" s="153" t="n">
        <f aca="false">IF(AJ80=2,#REF!,0)</f>
        <v>0</v>
      </c>
      <c r="AM80" s="153" t="n">
        <f aca="false">IF(AJ80=3,#REF!,0)</f>
        <v>0</v>
      </c>
      <c r="AN80" s="153" t="n">
        <f aca="false">IF(AJ80=4,#REF!,0)</f>
        <v>0</v>
      </c>
      <c r="AO80" s="153" t="n">
        <f aca="false">IF(AJ80=5,#REF!,0)</f>
        <v>0</v>
      </c>
      <c r="BK80" s="179" t="n">
        <v>3</v>
      </c>
      <c r="BL80" s="179" t="n">
        <v>1</v>
      </c>
      <c r="CJ80" s="153" t="n">
        <v>0.000220000000000109</v>
      </c>
    </row>
    <row r="81" customFormat="false" ht="12.75" hidden="false" customHeight="false" outlineLevel="0" collapsed="false">
      <c r="A81" s="174" t="n">
        <v>27</v>
      </c>
      <c r="B81" s="175" t="s">
        <v>193</v>
      </c>
      <c r="C81" s="176" t="s">
        <v>194</v>
      </c>
      <c r="D81" s="177" t="s">
        <v>132</v>
      </c>
      <c r="E81" s="178" t="n">
        <v>80</v>
      </c>
      <c r="AJ81" s="153" t="n">
        <v>1</v>
      </c>
      <c r="AK81" s="153" t="e">
        <f aca="false">IF(AJ81=1,#REF!,0)</f>
        <v>#REF!</v>
      </c>
      <c r="AL81" s="153" t="n">
        <f aca="false">IF(AJ81=2,#REF!,0)</f>
        <v>0</v>
      </c>
      <c r="AM81" s="153" t="n">
        <f aca="false">IF(AJ81=3,#REF!,0)</f>
        <v>0</v>
      </c>
      <c r="AN81" s="153" t="n">
        <f aca="false">IF(AJ81=4,#REF!,0)</f>
        <v>0</v>
      </c>
      <c r="AO81" s="153" t="n">
        <f aca="false">IF(AJ81=5,#REF!,0)</f>
        <v>0</v>
      </c>
      <c r="BK81" s="179" t="n">
        <v>3</v>
      </c>
      <c r="BL81" s="179" t="n">
        <v>1</v>
      </c>
      <c r="CJ81" s="153" t="n">
        <v>0.000300000000000189</v>
      </c>
    </row>
    <row r="82" customFormat="false" ht="12.75" hidden="false" customHeight="false" outlineLevel="0" collapsed="false">
      <c r="A82" s="186"/>
      <c r="B82" s="187" t="s">
        <v>136</v>
      </c>
      <c r="C82" s="188" t="str">
        <f aca="false">CONCATENATE(B45," ",C45)</f>
        <v>2 Základy a zvláštní zakládání</v>
      </c>
      <c r="D82" s="189"/>
      <c r="E82" s="190"/>
      <c r="AK82" s="191" t="e">
        <f aca="false">SUM(AK45:AK81)</f>
        <v>#REF!</v>
      </c>
      <c r="AL82" s="191" t="n">
        <f aca="false">SUM(AL45:AL81)</f>
        <v>0</v>
      </c>
      <c r="AM82" s="191" t="n">
        <f aca="false">SUM(AM45:AM81)</f>
        <v>0</v>
      </c>
      <c r="AN82" s="191" t="n">
        <f aca="false">SUM(AN45:AN81)</f>
        <v>0</v>
      </c>
      <c r="AO82" s="191" t="n">
        <f aca="false">SUM(AO45:AO81)</f>
        <v>0</v>
      </c>
    </row>
    <row r="83" customFormat="false" ht="12.75" hidden="false" customHeight="false" outlineLevel="0" collapsed="false">
      <c r="A83" s="168" t="s">
        <v>84</v>
      </c>
      <c r="B83" s="169" t="s">
        <v>195</v>
      </c>
      <c r="C83" s="170" t="s">
        <v>196</v>
      </c>
      <c r="D83" s="171"/>
      <c r="E83" s="172"/>
      <c r="F83" s="173"/>
      <c r="G83" s="173"/>
    </row>
    <row r="84" customFormat="false" ht="22.5" hidden="false" customHeight="false" outlineLevel="0" collapsed="false">
      <c r="A84" s="174" t="n">
        <v>28</v>
      </c>
      <c r="B84" s="175" t="s">
        <v>197</v>
      </c>
      <c r="C84" s="176" t="s">
        <v>198</v>
      </c>
      <c r="D84" s="177" t="s">
        <v>141</v>
      </c>
      <c r="E84" s="178" t="n">
        <v>5</v>
      </c>
      <c r="AJ84" s="153" t="n">
        <v>1</v>
      </c>
      <c r="AK84" s="153" t="e">
        <f aca="false">IF(AJ84=1,#REF!,0)</f>
        <v>#REF!</v>
      </c>
      <c r="AL84" s="153" t="n">
        <f aca="false">IF(AJ84=2,#REF!,0)</f>
        <v>0</v>
      </c>
      <c r="AM84" s="153" t="n">
        <f aca="false">IF(AJ84=3,#REF!,0)</f>
        <v>0</v>
      </c>
      <c r="AN84" s="153" t="n">
        <f aca="false">IF(AJ84=4,#REF!,0)</f>
        <v>0</v>
      </c>
      <c r="AO84" s="153" t="n">
        <f aca="false">IF(AJ84=5,#REF!,0)</f>
        <v>0</v>
      </c>
      <c r="BK84" s="179" t="n">
        <v>1</v>
      </c>
      <c r="BL84" s="179" t="n">
        <v>0</v>
      </c>
      <c r="CJ84" s="153" t="n">
        <v>0</v>
      </c>
    </row>
    <row r="85" customFormat="false" ht="12.75" hidden="false" customHeight="true" outlineLevel="0" collapsed="false">
      <c r="A85" s="180"/>
      <c r="B85" s="181"/>
      <c r="C85" s="182" t="s">
        <v>199</v>
      </c>
      <c r="D85" s="182"/>
      <c r="E85" s="183" t="n">
        <v>5</v>
      </c>
    </row>
    <row r="86" customFormat="false" ht="12.75" hidden="false" customHeight="false" outlineLevel="0" collapsed="false">
      <c r="A86" s="174" t="n">
        <v>29</v>
      </c>
      <c r="B86" s="175" t="s">
        <v>200</v>
      </c>
      <c r="C86" s="176" t="s">
        <v>201</v>
      </c>
      <c r="D86" s="177" t="s">
        <v>132</v>
      </c>
      <c r="E86" s="178" t="n">
        <v>684.9</v>
      </c>
      <c r="AJ86" s="153" t="n">
        <v>1</v>
      </c>
      <c r="AK86" s="153" t="e">
        <f aca="false">IF(AJ86=1,#REF!,0)</f>
        <v>#REF!</v>
      </c>
      <c r="AL86" s="153" t="n">
        <f aca="false">IF(AJ86=2,#REF!,0)</f>
        <v>0</v>
      </c>
      <c r="AM86" s="153" t="n">
        <f aca="false">IF(AJ86=3,#REF!,0)</f>
        <v>0</v>
      </c>
      <c r="AN86" s="153" t="n">
        <f aca="false">IF(AJ86=4,#REF!,0)</f>
        <v>0</v>
      </c>
      <c r="AO86" s="153" t="n">
        <f aca="false">IF(AJ86=5,#REF!,0)</f>
        <v>0</v>
      </c>
      <c r="BK86" s="179" t="n">
        <v>1</v>
      </c>
      <c r="BL86" s="179" t="n">
        <v>1</v>
      </c>
      <c r="CJ86" s="153" t="n">
        <v>0.298690000000079</v>
      </c>
    </row>
    <row r="87" customFormat="false" ht="12.75" hidden="false" customHeight="true" outlineLevel="0" collapsed="false">
      <c r="A87" s="180"/>
      <c r="B87" s="181"/>
      <c r="C87" s="182" t="s">
        <v>202</v>
      </c>
      <c r="D87" s="182"/>
      <c r="E87" s="183" t="n">
        <v>237.6</v>
      </c>
    </row>
    <row r="88" customFormat="false" ht="12.75" hidden="false" customHeight="true" outlineLevel="0" collapsed="false">
      <c r="A88" s="180"/>
      <c r="B88" s="181"/>
      <c r="C88" s="182" t="s">
        <v>203</v>
      </c>
      <c r="D88" s="182"/>
      <c r="E88" s="183" t="n">
        <v>199.1</v>
      </c>
    </row>
    <row r="89" customFormat="false" ht="12.75" hidden="false" customHeight="true" outlineLevel="0" collapsed="false">
      <c r="A89" s="180"/>
      <c r="B89" s="181"/>
      <c r="C89" s="182" t="s">
        <v>204</v>
      </c>
      <c r="D89" s="182"/>
      <c r="E89" s="183" t="n">
        <v>248.2</v>
      </c>
    </row>
    <row r="90" customFormat="false" ht="12.75" hidden="false" customHeight="false" outlineLevel="0" collapsed="false">
      <c r="A90" s="174" t="n">
        <v>30</v>
      </c>
      <c r="B90" s="175" t="s">
        <v>205</v>
      </c>
      <c r="C90" s="176" t="s">
        <v>206</v>
      </c>
      <c r="D90" s="177" t="s">
        <v>132</v>
      </c>
      <c r="E90" s="178" t="n">
        <v>21</v>
      </c>
      <c r="AJ90" s="153" t="n">
        <v>1</v>
      </c>
      <c r="AK90" s="153" t="e">
        <f aca="false">IF(AJ90=1,#REF!,0)</f>
        <v>#REF!</v>
      </c>
      <c r="AL90" s="153" t="n">
        <f aca="false">IF(AJ90=2,#REF!,0)</f>
        <v>0</v>
      </c>
      <c r="AM90" s="153" t="n">
        <f aca="false">IF(AJ90=3,#REF!,0)</f>
        <v>0</v>
      </c>
      <c r="AN90" s="153" t="n">
        <f aca="false">IF(AJ90=4,#REF!,0)</f>
        <v>0</v>
      </c>
      <c r="AO90" s="153" t="n">
        <f aca="false">IF(AJ90=5,#REF!,0)</f>
        <v>0</v>
      </c>
      <c r="BK90" s="179" t="n">
        <v>1</v>
      </c>
      <c r="BL90" s="179" t="n">
        <v>1</v>
      </c>
      <c r="CJ90" s="153" t="n">
        <v>0.213659999999891</v>
      </c>
    </row>
    <row r="91" customFormat="false" ht="12.75" hidden="false" customHeight="true" outlineLevel="0" collapsed="false">
      <c r="A91" s="180"/>
      <c r="B91" s="181"/>
      <c r="C91" s="182" t="s">
        <v>207</v>
      </c>
      <c r="D91" s="182"/>
      <c r="E91" s="183" t="n">
        <v>10.5</v>
      </c>
    </row>
    <row r="92" customFormat="false" ht="12.75" hidden="false" customHeight="true" outlineLevel="0" collapsed="false">
      <c r="A92" s="180"/>
      <c r="B92" s="181"/>
      <c r="C92" s="182" t="s">
        <v>208</v>
      </c>
      <c r="D92" s="182"/>
      <c r="E92" s="183" t="n">
        <v>10.5</v>
      </c>
    </row>
    <row r="93" customFormat="false" ht="12.75" hidden="false" customHeight="false" outlineLevel="0" collapsed="false">
      <c r="A93" s="174" t="n">
        <v>31</v>
      </c>
      <c r="B93" s="175" t="s">
        <v>209</v>
      </c>
      <c r="C93" s="176" t="s">
        <v>210</v>
      </c>
      <c r="D93" s="177" t="s">
        <v>132</v>
      </c>
      <c r="E93" s="178" t="n">
        <v>914.31</v>
      </c>
      <c r="AJ93" s="153" t="n">
        <v>1</v>
      </c>
      <c r="AK93" s="153" t="e">
        <f aca="false">IF(AJ93=1,#REF!,0)</f>
        <v>#REF!</v>
      </c>
      <c r="AL93" s="153" t="n">
        <f aca="false">IF(AJ93=2,#REF!,0)</f>
        <v>0</v>
      </c>
      <c r="AM93" s="153" t="n">
        <f aca="false">IF(AJ93=3,#REF!,0)</f>
        <v>0</v>
      </c>
      <c r="AN93" s="153" t="n">
        <f aca="false">IF(AJ93=4,#REF!,0)</f>
        <v>0</v>
      </c>
      <c r="AO93" s="153" t="n">
        <f aca="false">IF(AJ93=5,#REF!,0)</f>
        <v>0</v>
      </c>
      <c r="BK93" s="179" t="n">
        <v>1</v>
      </c>
      <c r="BL93" s="179" t="n">
        <v>1</v>
      </c>
      <c r="CJ93" s="153" t="n">
        <v>0.263370000000123</v>
      </c>
    </row>
    <row r="94" customFormat="false" ht="12.75" hidden="false" customHeight="true" outlineLevel="0" collapsed="false">
      <c r="A94" s="180"/>
      <c r="B94" s="181"/>
      <c r="C94" s="182" t="s">
        <v>211</v>
      </c>
      <c r="D94" s="182"/>
      <c r="E94" s="183" t="n">
        <v>441.275</v>
      </c>
    </row>
    <row r="95" customFormat="false" ht="12.75" hidden="false" customHeight="true" outlineLevel="0" collapsed="false">
      <c r="A95" s="180"/>
      <c r="B95" s="181"/>
      <c r="C95" s="182" t="s">
        <v>212</v>
      </c>
      <c r="D95" s="182"/>
      <c r="E95" s="183" t="n">
        <v>-8</v>
      </c>
    </row>
    <row r="96" customFormat="false" ht="12.75" hidden="false" customHeight="true" outlineLevel="0" collapsed="false">
      <c r="A96" s="180"/>
      <c r="B96" s="181"/>
      <c r="C96" s="182" t="s">
        <v>213</v>
      </c>
      <c r="D96" s="182"/>
      <c r="E96" s="183" t="n">
        <v>350.425</v>
      </c>
    </row>
    <row r="97" customFormat="false" ht="12.75" hidden="false" customHeight="true" outlineLevel="0" collapsed="false">
      <c r="A97" s="180"/>
      <c r="B97" s="181"/>
      <c r="C97" s="182" t="s">
        <v>214</v>
      </c>
      <c r="D97" s="182"/>
      <c r="E97" s="183" t="n">
        <v>6</v>
      </c>
    </row>
    <row r="98" customFormat="false" ht="12.75" hidden="false" customHeight="true" outlineLevel="0" collapsed="false">
      <c r="A98" s="180"/>
      <c r="B98" s="181"/>
      <c r="C98" s="182" t="s">
        <v>215</v>
      </c>
      <c r="D98" s="182"/>
      <c r="E98" s="183" t="n">
        <v>328.75</v>
      </c>
    </row>
    <row r="99" customFormat="false" ht="12.75" hidden="false" customHeight="true" outlineLevel="0" collapsed="false">
      <c r="A99" s="180"/>
      <c r="B99" s="181"/>
      <c r="C99" s="182" t="s">
        <v>216</v>
      </c>
      <c r="D99" s="182"/>
      <c r="E99" s="183" t="n">
        <v>-14</v>
      </c>
    </row>
    <row r="100" customFormat="false" ht="12.75" hidden="false" customHeight="true" outlineLevel="0" collapsed="false">
      <c r="A100" s="180"/>
      <c r="B100" s="181"/>
      <c r="C100" s="182" t="s">
        <v>217</v>
      </c>
      <c r="D100" s="182"/>
      <c r="E100" s="183" t="n">
        <v>74.2</v>
      </c>
    </row>
    <row r="101" customFormat="false" ht="12.75" hidden="false" customHeight="true" outlineLevel="0" collapsed="false">
      <c r="A101" s="180"/>
      <c r="B101" s="181"/>
      <c r="C101" s="182" t="s">
        <v>218</v>
      </c>
      <c r="D101" s="182"/>
      <c r="E101" s="183" t="n">
        <v>47.2</v>
      </c>
    </row>
    <row r="102" customFormat="false" ht="12.75" hidden="false" customHeight="true" outlineLevel="0" collapsed="false">
      <c r="A102" s="180"/>
      <c r="B102" s="181"/>
      <c r="C102" s="182" t="s">
        <v>219</v>
      </c>
      <c r="D102" s="182"/>
      <c r="E102" s="183" t="n">
        <v>47.75</v>
      </c>
    </row>
    <row r="103" customFormat="false" ht="12.75" hidden="false" customHeight="false" outlineLevel="0" collapsed="false">
      <c r="A103" s="180"/>
      <c r="B103" s="181"/>
      <c r="C103" s="192" t="s">
        <v>220</v>
      </c>
      <c r="D103" s="193"/>
      <c r="E103" s="194" t="n">
        <v>-359.29</v>
      </c>
    </row>
    <row r="104" s="200" customFormat="true" ht="12.75" hidden="false" customHeight="false" outlineLevel="0" collapsed="false">
      <c r="A104" s="195" t="s">
        <v>221</v>
      </c>
      <c r="B104" s="196"/>
      <c r="C104" s="197" t="s">
        <v>222</v>
      </c>
      <c r="D104" s="198" t="s">
        <v>132</v>
      </c>
      <c r="E104" s="199" t="n">
        <v>359.29</v>
      </c>
    </row>
    <row r="105" s="203" customFormat="true" ht="12.75" hidden="false" customHeight="false" outlineLevel="0" collapsed="false">
      <c r="A105" s="201"/>
      <c r="B105" s="202"/>
      <c r="C105" s="192" t="s">
        <v>223</v>
      </c>
      <c r="D105" s="193"/>
      <c r="E105" s="194" t="n">
        <v>162.73</v>
      </c>
    </row>
    <row r="106" s="203" customFormat="true" ht="12.75" hidden="false" customHeight="false" outlineLevel="0" collapsed="false">
      <c r="A106" s="201"/>
      <c r="B106" s="202"/>
      <c r="C106" s="192" t="s">
        <v>224</v>
      </c>
      <c r="D106" s="193"/>
      <c r="E106" s="194" t="n">
        <v>103.88</v>
      </c>
    </row>
    <row r="107" s="203" customFormat="true" ht="12.75" hidden="false" customHeight="false" outlineLevel="0" collapsed="false">
      <c r="A107" s="201"/>
      <c r="B107" s="202"/>
      <c r="C107" s="192" t="s">
        <v>225</v>
      </c>
      <c r="D107" s="193"/>
      <c r="E107" s="194" t="n">
        <v>92.68</v>
      </c>
    </row>
    <row r="108" s="203" customFormat="true" ht="12.75" hidden="false" customHeight="false" outlineLevel="0" collapsed="false">
      <c r="A108" s="201"/>
      <c r="B108" s="202"/>
      <c r="C108" s="192"/>
      <c r="D108" s="193"/>
      <c r="E108" s="194"/>
    </row>
    <row r="109" customFormat="false" ht="22.5" hidden="false" customHeight="false" outlineLevel="0" collapsed="false">
      <c r="A109" s="174" t="n">
        <v>32</v>
      </c>
      <c r="B109" s="175" t="s">
        <v>226</v>
      </c>
      <c r="C109" s="176" t="s">
        <v>227</v>
      </c>
      <c r="D109" s="177" t="s">
        <v>89</v>
      </c>
      <c r="E109" s="178" t="n">
        <v>169.8943</v>
      </c>
      <c r="AJ109" s="153" t="n">
        <v>1</v>
      </c>
      <c r="AK109" s="153" t="e">
        <f aca="false">IF(AJ109=1,#REF!,0)</f>
        <v>#REF!</v>
      </c>
      <c r="AL109" s="153" t="n">
        <f aca="false">IF(AJ109=2,#REF!,0)</f>
        <v>0</v>
      </c>
      <c r="AM109" s="153" t="n">
        <f aca="false">IF(AJ109=3,#REF!,0)</f>
        <v>0</v>
      </c>
      <c r="AN109" s="153" t="n">
        <f aca="false">IF(AJ109=4,#REF!,0)</f>
        <v>0</v>
      </c>
      <c r="AO109" s="153" t="n">
        <f aca="false">IF(AJ109=5,#REF!,0)</f>
        <v>0</v>
      </c>
      <c r="BK109" s="179" t="n">
        <v>1</v>
      </c>
      <c r="BL109" s="179" t="n">
        <v>1</v>
      </c>
      <c r="CJ109" s="153" t="n">
        <v>2.44888999999966</v>
      </c>
    </row>
    <row r="110" customFormat="false" ht="12.75" hidden="false" customHeight="true" outlineLevel="0" collapsed="false">
      <c r="A110" s="180"/>
      <c r="B110" s="181"/>
      <c r="C110" s="182" t="s">
        <v>228</v>
      </c>
      <c r="D110" s="182"/>
      <c r="E110" s="183" t="n">
        <v>88.3113</v>
      </c>
    </row>
    <row r="111" customFormat="false" ht="12.75" hidden="false" customHeight="true" outlineLevel="0" collapsed="false">
      <c r="A111" s="180"/>
      <c r="B111" s="181"/>
      <c r="C111" s="182" t="s">
        <v>229</v>
      </c>
      <c r="D111" s="182"/>
      <c r="E111" s="183" t="n">
        <v>127.6375</v>
      </c>
    </row>
    <row r="112" customFormat="false" ht="12.75" hidden="false" customHeight="true" outlineLevel="0" collapsed="false">
      <c r="A112" s="180"/>
      <c r="B112" s="181"/>
      <c r="C112" s="182" t="s">
        <v>230</v>
      </c>
      <c r="D112" s="182"/>
      <c r="E112" s="183" t="n">
        <v>-48.1329</v>
      </c>
    </row>
    <row r="113" customFormat="false" ht="12.75" hidden="false" customHeight="true" outlineLevel="0" collapsed="false">
      <c r="A113" s="180"/>
      <c r="B113" s="181"/>
      <c r="C113" s="182" t="s">
        <v>231</v>
      </c>
      <c r="D113" s="182"/>
      <c r="E113" s="183" t="n">
        <v>1.5409</v>
      </c>
    </row>
    <row r="114" customFormat="false" ht="12.75" hidden="false" customHeight="true" outlineLevel="0" collapsed="false">
      <c r="A114" s="180"/>
      <c r="B114" s="181"/>
      <c r="C114" s="182" t="s">
        <v>232</v>
      </c>
      <c r="D114" s="182"/>
      <c r="E114" s="183" t="n">
        <v>0.5375</v>
      </c>
    </row>
    <row r="115" customFormat="false" ht="12.75" hidden="false" customHeight="false" outlineLevel="0" collapsed="false">
      <c r="A115" s="174" t="n">
        <v>33</v>
      </c>
      <c r="B115" s="175" t="s">
        <v>233</v>
      </c>
      <c r="C115" s="176" t="s">
        <v>234</v>
      </c>
      <c r="D115" s="177" t="s">
        <v>132</v>
      </c>
      <c r="E115" s="178" t="n">
        <v>1047.787</v>
      </c>
      <c r="AJ115" s="153" t="n">
        <v>1</v>
      </c>
      <c r="AK115" s="153" t="e">
        <f aca="false">IF(AJ115=1,#REF!,0)</f>
        <v>#REF!</v>
      </c>
      <c r="AL115" s="153" t="n">
        <f aca="false">IF(AJ115=2,#REF!,0)</f>
        <v>0</v>
      </c>
      <c r="AM115" s="153" t="n">
        <f aca="false">IF(AJ115=3,#REF!,0)</f>
        <v>0</v>
      </c>
      <c r="AN115" s="153" t="n">
        <f aca="false">IF(AJ115=4,#REF!,0)</f>
        <v>0</v>
      </c>
      <c r="AO115" s="153" t="n">
        <f aca="false">IF(AJ115=5,#REF!,0)</f>
        <v>0</v>
      </c>
      <c r="BK115" s="179" t="n">
        <v>1</v>
      </c>
      <c r="BL115" s="179" t="n">
        <v>0</v>
      </c>
      <c r="CJ115" s="153" t="n">
        <v>0.0393500000000131</v>
      </c>
    </row>
    <row r="116" customFormat="false" ht="12.75" hidden="false" customHeight="true" outlineLevel="0" collapsed="false">
      <c r="A116" s="180"/>
      <c r="B116" s="181"/>
      <c r="C116" s="182" t="s">
        <v>235</v>
      </c>
      <c r="D116" s="182"/>
      <c r="E116" s="183" t="n">
        <v>1087.047</v>
      </c>
    </row>
    <row r="117" customFormat="false" ht="12.75" hidden="false" customHeight="true" outlineLevel="0" collapsed="false">
      <c r="A117" s="180"/>
      <c r="B117" s="181"/>
      <c r="C117" s="182" t="s">
        <v>236</v>
      </c>
      <c r="D117" s="182"/>
      <c r="E117" s="183" t="n">
        <v>326.2</v>
      </c>
    </row>
    <row r="118" customFormat="false" ht="12.75" hidden="false" customHeight="true" outlineLevel="0" collapsed="false">
      <c r="A118" s="180"/>
      <c r="B118" s="181"/>
      <c r="C118" s="182" t="s">
        <v>237</v>
      </c>
      <c r="D118" s="182"/>
      <c r="E118" s="183" t="n">
        <v>35.028</v>
      </c>
    </row>
    <row r="119" customFormat="false" ht="12.75" hidden="false" customHeight="true" outlineLevel="0" collapsed="false">
      <c r="A119" s="180"/>
      <c r="B119" s="181"/>
      <c r="C119" s="182" t="s">
        <v>238</v>
      </c>
      <c r="D119" s="182"/>
      <c r="E119" s="183" t="n">
        <v>-400.488</v>
      </c>
    </row>
    <row r="120" customFormat="false" ht="12.75" hidden="false" customHeight="false" outlineLevel="0" collapsed="false">
      <c r="A120" s="174" t="n">
        <v>34</v>
      </c>
      <c r="B120" s="175" t="s">
        <v>239</v>
      </c>
      <c r="C120" s="176" t="s">
        <v>240</v>
      </c>
      <c r="D120" s="177" t="s">
        <v>132</v>
      </c>
      <c r="E120" s="178" t="n">
        <v>1047.787</v>
      </c>
      <c r="AJ120" s="153" t="n">
        <v>1</v>
      </c>
      <c r="AK120" s="153" t="e">
        <f aca="false">IF(AJ120=1,#REF!,0)</f>
        <v>#REF!</v>
      </c>
      <c r="AL120" s="153" t="n">
        <f aca="false">IF(AJ120=2,#REF!,0)</f>
        <v>0</v>
      </c>
      <c r="AM120" s="153" t="n">
        <f aca="false">IF(AJ120=3,#REF!,0)</f>
        <v>0</v>
      </c>
      <c r="AN120" s="153" t="n">
        <f aca="false">IF(AJ120=4,#REF!,0)</f>
        <v>0</v>
      </c>
      <c r="AO120" s="153" t="n">
        <f aca="false">IF(AJ120=5,#REF!,0)</f>
        <v>0</v>
      </c>
      <c r="BK120" s="179" t="n">
        <v>1</v>
      </c>
      <c r="BL120" s="179" t="n">
        <v>1</v>
      </c>
      <c r="CJ120" s="153" t="n">
        <v>0</v>
      </c>
    </row>
    <row r="121" customFormat="false" ht="12.75" hidden="false" customHeight="false" outlineLevel="0" collapsed="false">
      <c r="A121" s="174" t="n">
        <v>35</v>
      </c>
      <c r="B121" s="175" t="s">
        <v>241</v>
      </c>
      <c r="C121" s="176" t="s">
        <v>242</v>
      </c>
      <c r="D121" s="177" t="s">
        <v>168</v>
      </c>
      <c r="E121" s="178" t="n">
        <v>22.426</v>
      </c>
      <c r="AJ121" s="153" t="n">
        <v>1</v>
      </c>
      <c r="AK121" s="153" t="e">
        <f aca="false">IF(AJ121=1,#REF!,0)</f>
        <v>#REF!</v>
      </c>
      <c r="AL121" s="153" t="n">
        <f aca="false">IF(AJ121=2,#REF!,0)</f>
        <v>0</v>
      </c>
      <c r="AM121" s="153" t="n">
        <f aca="false">IF(AJ121=3,#REF!,0)</f>
        <v>0</v>
      </c>
      <c r="AN121" s="153" t="n">
        <f aca="false">IF(AJ121=4,#REF!,0)</f>
        <v>0</v>
      </c>
      <c r="AO121" s="153" t="n">
        <f aca="false">IF(AJ121=5,#REF!,0)</f>
        <v>0</v>
      </c>
      <c r="BK121" s="179" t="n">
        <v>1</v>
      </c>
      <c r="BL121" s="179" t="n">
        <v>1</v>
      </c>
      <c r="CJ121" s="153" t="n">
        <v>1.02029000000039</v>
      </c>
    </row>
    <row r="122" customFormat="false" ht="12.75" hidden="false" customHeight="true" outlineLevel="0" collapsed="false">
      <c r="A122" s="180"/>
      <c r="B122" s="181"/>
      <c r="C122" s="182" t="s">
        <v>243</v>
      </c>
      <c r="D122" s="182"/>
      <c r="E122" s="183" t="n">
        <v>22.426</v>
      </c>
    </row>
    <row r="123" customFormat="false" ht="22.5" hidden="false" customHeight="false" outlineLevel="0" collapsed="false">
      <c r="A123" s="174" t="n">
        <v>36</v>
      </c>
      <c r="B123" s="175" t="s">
        <v>244</v>
      </c>
      <c r="C123" s="176" t="s">
        <v>245</v>
      </c>
      <c r="D123" s="177" t="s">
        <v>180</v>
      </c>
      <c r="E123" s="178" t="n">
        <v>4</v>
      </c>
      <c r="AJ123" s="153" t="n">
        <v>1</v>
      </c>
      <c r="AK123" s="153" t="e">
        <f aca="false">IF(AJ123=1,#REF!,0)</f>
        <v>#REF!</v>
      </c>
      <c r="AL123" s="153" t="n">
        <f aca="false">IF(AJ123=2,#REF!,0)</f>
        <v>0</v>
      </c>
      <c r="AM123" s="153" t="n">
        <f aca="false">IF(AJ123=3,#REF!,0)</f>
        <v>0</v>
      </c>
      <c r="AN123" s="153" t="n">
        <f aca="false">IF(AJ123=4,#REF!,0)</f>
        <v>0</v>
      </c>
      <c r="AO123" s="153" t="n">
        <f aca="false">IF(AJ123=5,#REF!,0)</f>
        <v>0</v>
      </c>
      <c r="BK123" s="179" t="n">
        <v>1</v>
      </c>
      <c r="BL123" s="179" t="n">
        <v>1</v>
      </c>
      <c r="CJ123" s="153" t="n">
        <v>0.235320000000002</v>
      </c>
    </row>
    <row r="124" customFormat="false" ht="12.75" hidden="false" customHeight="false" outlineLevel="0" collapsed="false">
      <c r="A124" s="174" t="n">
        <v>37</v>
      </c>
      <c r="B124" s="175" t="s">
        <v>246</v>
      </c>
      <c r="C124" s="176" t="s">
        <v>247</v>
      </c>
      <c r="D124" s="177" t="s">
        <v>141</v>
      </c>
      <c r="E124" s="178" t="n">
        <v>54.68</v>
      </c>
      <c r="AJ124" s="153" t="n">
        <v>1</v>
      </c>
      <c r="AK124" s="153" t="e">
        <f aca="false">IF(AJ124=1,#REF!,0)</f>
        <v>#REF!</v>
      </c>
      <c r="AL124" s="153" t="n">
        <f aca="false">IF(AJ124=2,#REF!,0)</f>
        <v>0</v>
      </c>
      <c r="AM124" s="153" t="n">
        <f aca="false">IF(AJ124=3,#REF!,0)</f>
        <v>0</v>
      </c>
      <c r="AN124" s="153" t="n">
        <f aca="false">IF(AJ124=4,#REF!,0)</f>
        <v>0</v>
      </c>
      <c r="AO124" s="153" t="n">
        <f aca="false">IF(AJ124=5,#REF!,0)</f>
        <v>0</v>
      </c>
      <c r="BK124" s="179" t="n">
        <v>1</v>
      </c>
      <c r="BL124" s="179" t="n">
        <v>1</v>
      </c>
      <c r="CJ124" s="153" t="n">
        <v>0.131779999999935</v>
      </c>
    </row>
    <row r="125" customFormat="false" ht="12.75" hidden="false" customHeight="true" outlineLevel="0" collapsed="false">
      <c r="A125" s="180"/>
      <c r="B125" s="181"/>
      <c r="C125" s="182" t="s">
        <v>248</v>
      </c>
      <c r="D125" s="182"/>
      <c r="E125" s="183" t="n">
        <v>54.68</v>
      </c>
    </row>
    <row r="126" customFormat="false" ht="12.75" hidden="false" customHeight="false" outlineLevel="0" collapsed="false">
      <c r="A126" s="174" t="n">
        <v>38</v>
      </c>
      <c r="B126" s="175" t="s">
        <v>249</v>
      </c>
      <c r="C126" s="176" t="s">
        <v>250</v>
      </c>
      <c r="D126" s="177" t="s">
        <v>251</v>
      </c>
      <c r="E126" s="178" t="n">
        <v>4</v>
      </c>
      <c r="AJ126" s="153" t="n">
        <v>1</v>
      </c>
      <c r="AK126" s="153" t="e">
        <f aca="false">IF(AJ126=1,#REF!,0)</f>
        <v>#REF!</v>
      </c>
      <c r="AL126" s="153" t="n">
        <f aca="false">IF(AJ126=2,#REF!,0)</f>
        <v>0</v>
      </c>
      <c r="AM126" s="153" t="n">
        <f aca="false">IF(AJ126=3,#REF!,0)</f>
        <v>0</v>
      </c>
      <c r="AN126" s="153" t="n">
        <f aca="false">IF(AJ126=4,#REF!,0)</f>
        <v>0</v>
      </c>
      <c r="AO126" s="153" t="n">
        <f aca="false">IF(AJ126=5,#REF!,0)</f>
        <v>0</v>
      </c>
      <c r="BK126" s="179" t="n">
        <v>1</v>
      </c>
      <c r="BL126" s="179" t="n">
        <v>1</v>
      </c>
      <c r="CJ126" s="153" t="n">
        <v>0.116849999999999</v>
      </c>
    </row>
    <row r="127" customFormat="false" ht="12.75" hidden="false" customHeight="false" outlineLevel="0" collapsed="false">
      <c r="A127" s="174" t="n">
        <v>39</v>
      </c>
      <c r="B127" s="175" t="s">
        <v>252</v>
      </c>
      <c r="C127" s="176" t="s">
        <v>253</v>
      </c>
      <c r="D127" s="177" t="s">
        <v>141</v>
      </c>
      <c r="E127" s="178" t="n">
        <v>6</v>
      </c>
      <c r="AJ127" s="153" t="n">
        <v>1</v>
      </c>
      <c r="AK127" s="153" t="e">
        <f aca="false">IF(AJ127=1,#REF!,0)</f>
        <v>#REF!</v>
      </c>
      <c r="AL127" s="153" t="n">
        <f aca="false">IF(AJ127=2,#REF!,0)</f>
        <v>0</v>
      </c>
      <c r="AM127" s="153" t="n">
        <f aca="false">IF(AJ127=3,#REF!,0)</f>
        <v>0</v>
      </c>
      <c r="AN127" s="153" t="n">
        <f aca="false">IF(AJ127=4,#REF!,0)</f>
        <v>0</v>
      </c>
      <c r="AO127" s="153" t="n">
        <f aca="false">IF(AJ127=5,#REF!,0)</f>
        <v>0</v>
      </c>
      <c r="BK127" s="179" t="n">
        <v>1</v>
      </c>
      <c r="BL127" s="179" t="n">
        <v>1</v>
      </c>
      <c r="CJ127" s="153" t="n">
        <v>0.421580000000176</v>
      </c>
    </row>
    <row r="128" customFormat="false" ht="12.75" hidden="false" customHeight="true" outlineLevel="0" collapsed="false">
      <c r="A128" s="180"/>
      <c r="B128" s="181"/>
      <c r="C128" s="182" t="s">
        <v>254</v>
      </c>
      <c r="D128" s="182"/>
      <c r="E128" s="183" t="n">
        <v>6</v>
      </c>
    </row>
    <row r="129" customFormat="false" ht="12.75" hidden="false" customHeight="false" outlineLevel="0" collapsed="false">
      <c r="A129" s="174" t="n">
        <v>40</v>
      </c>
      <c r="B129" s="175" t="s">
        <v>255</v>
      </c>
      <c r="C129" s="176" t="s">
        <v>256</v>
      </c>
      <c r="D129" s="177" t="s">
        <v>257</v>
      </c>
      <c r="E129" s="178" t="n">
        <v>8</v>
      </c>
      <c r="AJ129" s="153" t="n">
        <v>1</v>
      </c>
      <c r="AK129" s="153" t="e">
        <f aca="false">IF(AJ129=1,#REF!,0)</f>
        <v>#REF!</v>
      </c>
      <c r="AL129" s="153" t="n">
        <f aca="false">IF(AJ129=2,#REF!,0)</f>
        <v>0</v>
      </c>
      <c r="AM129" s="153" t="n">
        <f aca="false">IF(AJ129=3,#REF!,0)</f>
        <v>0</v>
      </c>
      <c r="AN129" s="153" t="n">
        <f aca="false">IF(AJ129=4,#REF!,0)</f>
        <v>0</v>
      </c>
      <c r="AO129" s="153" t="n">
        <f aca="false">IF(AJ129=5,#REF!,0)</f>
        <v>0</v>
      </c>
      <c r="BK129" s="179" t="n">
        <v>1</v>
      </c>
      <c r="BL129" s="179" t="n">
        <v>1</v>
      </c>
      <c r="CJ129" s="153" t="n">
        <v>0.0156399999999906</v>
      </c>
    </row>
    <row r="130" customFormat="false" ht="12.75" hidden="false" customHeight="false" outlineLevel="0" collapsed="false">
      <c r="A130" s="174" t="n">
        <v>41</v>
      </c>
      <c r="B130" s="175" t="s">
        <v>258</v>
      </c>
      <c r="C130" s="176" t="s">
        <v>259</v>
      </c>
      <c r="D130" s="177" t="s">
        <v>180</v>
      </c>
      <c r="E130" s="178" t="n">
        <v>4</v>
      </c>
      <c r="AJ130" s="153" t="n">
        <v>1</v>
      </c>
      <c r="AK130" s="153" t="e">
        <f aca="false">IF(AJ130=1,#REF!,0)</f>
        <v>#REF!</v>
      </c>
      <c r="AL130" s="153" t="n">
        <f aca="false">IF(AJ130=2,#REF!,0)</f>
        <v>0</v>
      </c>
      <c r="AM130" s="153" t="n">
        <f aca="false">IF(AJ130=3,#REF!,0)</f>
        <v>0</v>
      </c>
      <c r="AN130" s="153" t="n">
        <f aca="false">IF(AJ130=4,#REF!,0)</f>
        <v>0</v>
      </c>
      <c r="AO130" s="153" t="n">
        <f aca="false">IF(AJ130=5,#REF!,0)</f>
        <v>0</v>
      </c>
      <c r="BK130" s="179" t="n">
        <v>1</v>
      </c>
      <c r="BL130" s="179" t="n">
        <v>1</v>
      </c>
      <c r="CJ130" s="153" t="n">
        <v>0.000999999999999446</v>
      </c>
    </row>
    <row r="131" customFormat="false" ht="22.5" hidden="false" customHeight="false" outlineLevel="0" collapsed="false">
      <c r="A131" s="174" t="n">
        <v>42</v>
      </c>
      <c r="B131" s="175" t="s">
        <v>260</v>
      </c>
      <c r="C131" s="176" t="s">
        <v>261</v>
      </c>
      <c r="D131" s="177" t="s">
        <v>180</v>
      </c>
      <c r="E131" s="178" t="n">
        <v>72</v>
      </c>
      <c r="AJ131" s="153" t="n">
        <v>1</v>
      </c>
      <c r="AK131" s="153" t="e">
        <f aca="false">IF(AJ131=1,#REF!,0)</f>
        <v>#REF!</v>
      </c>
      <c r="AL131" s="153" t="n">
        <f aca="false">IF(AJ131=2,#REF!,0)</f>
        <v>0</v>
      </c>
      <c r="AM131" s="153" t="n">
        <f aca="false">IF(AJ131=3,#REF!,0)</f>
        <v>0</v>
      </c>
      <c r="AN131" s="153" t="n">
        <f aca="false">IF(AJ131=4,#REF!,0)</f>
        <v>0</v>
      </c>
      <c r="AO131" s="153" t="n">
        <f aca="false">IF(AJ131=5,#REF!,0)</f>
        <v>0</v>
      </c>
      <c r="BK131" s="179" t="n">
        <v>1</v>
      </c>
      <c r="BL131" s="179" t="n">
        <v>1</v>
      </c>
      <c r="CJ131" s="153" t="n">
        <v>0.0387400000000184</v>
      </c>
    </row>
    <row r="132" customFormat="false" ht="12.75" hidden="false" customHeight="true" outlineLevel="0" collapsed="false">
      <c r="A132" s="180"/>
      <c r="B132" s="181"/>
      <c r="C132" s="182" t="s">
        <v>262</v>
      </c>
      <c r="D132" s="182"/>
      <c r="E132" s="183" t="n">
        <v>40</v>
      </c>
    </row>
    <row r="133" customFormat="false" ht="12.75" hidden="false" customHeight="true" outlineLevel="0" collapsed="false">
      <c r="A133" s="180"/>
      <c r="B133" s="181"/>
      <c r="C133" s="182" t="s">
        <v>263</v>
      </c>
      <c r="D133" s="182"/>
      <c r="E133" s="183" t="n">
        <v>16</v>
      </c>
    </row>
    <row r="134" customFormat="false" ht="12.75" hidden="false" customHeight="true" outlineLevel="0" collapsed="false">
      <c r="A134" s="180"/>
      <c r="B134" s="181"/>
      <c r="C134" s="182" t="s">
        <v>264</v>
      </c>
      <c r="D134" s="182"/>
      <c r="E134" s="183" t="n">
        <v>16</v>
      </c>
    </row>
    <row r="135" customFormat="false" ht="22.5" hidden="false" customHeight="false" outlineLevel="0" collapsed="false">
      <c r="A135" s="174" t="n">
        <v>43</v>
      </c>
      <c r="B135" s="175" t="s">
        <v>265</v>
      </c>
      <c r="C135" s="176" t="s">
        <v>266</v>
      </c>
      <c r="D135" s="177" t="s">
        <v>180</v>
      </c>
      <c r="E135" s="178" t="n">
        <v>136</v>
      </c>
      <c r="AJ135" s="153" t="n">
        <v>1</v>
      </c>
      <c r="AK135" s="153" t="e">
        <f aca="false">IF(AJ135=1,#REF!,0)</f>
        <v>#REF!</v>
      </c>
      <c r="AL135" s="153" t="n">
        <f aca="false">IF(AJ135=2,#REF!,0)</f>
        <v>0</v>
      </c>
      <c r="AM135" s="153" t="n">
        <f aca="false">IF(AJ135=3,#REF!,0)</f>
        <v>0</v>
      </c>
      <c r="AN135" s="153" t="n">
        <f aca="false">IF(AJ135=4,#REF!,0)</f>
        <v>0</v>
      </c>
      <c r="AO135" s="153" t="n">
        <f aca="false">IF(AJ135=5,#REF!,0)</f>
        <v>0</v>
      </c>
      <c r="BK135" s="179" t="n">
        <v>1</v>
      </c>
      <c r="BL135" s="179" t="n">
        <v>1</v>
      </c>
      <c r="CJ135" s="153" t="n">
        <v>0.0478299999999763</v>
      </c>
    </row>
    <row r="136" customFormat="false" ht="12.75" hidden="false" customHeight="true" outlineLevel="0" collapsed="false">
      <c r="A136" s="180"/>
      <c r="B136" s="181"/>
      <c r="C136" s="182" t="s">
        <v>267</v>
      </c>
      <c r="D136" s="182"/>
      <c r="E136" s="183" t="n">
        <v>8</v>
      </c>
    </row>
    <row r="137" customFormat="false" ht="12.75" hidden="false" customHeight="true" outlineLevel="0" collapsed="false">
      <c r="A137" s="180"/>
      <c r="B137" s="181"/>
      <c r="C137" s="182" t="s">
        <v>268</v>
      </c>
      <c r="D137" s="182"/>
      <c r="E137" s="183" t="n">
        <v>64</v>
      </c>
    </row>
    <row r="138" customFormat="false" ht="12.75" hidden="false" customHeight="true" outlineLevel="0" collapsed="false">
      <c r="A138" s="180"/>
      <c r="B138" s="181"/>
      <c r="C138" s="182" t="s">
        <v>269</v>
      </c>
      <c r="D138" s="182"/>
      <c r="E138" s="183" t="n">
        <v>64</v>
      </c>
    </row>
    <row r="139" customFormat="false" ht="22.5" hidden="false" customHeight="false" outlineLevel="0" collapsed="false">
      <c r="A139" s="174" t="n">
        <v>44</v>
      </c>
      <c r="B139" s="175" t="s">
        <v>270</v>
      </c>
      <c r="C139" s="176" t="s">
        <v>271</v>
      </c>
      <c r="D139" s="177" t="s">
        <v>180</v>
      </c>
      <c r="E139" s="178" t="n">
        <v>96</v>
      </c>
      <c r="AJ139" s="153" t="n">
        <v>1</v>
      </c>
      <c r="AK139" s="153" t="e">
        <f aca="false">IF(AJ139=1,#REF!,0)</f>
        <v>#REF!</v>
      </c>
      <c r="AL139" s="153" t="n">
        <f aca="false">IF(AJ139=2,#REF!,0)</f>
        <v>0</v>
      </c>
      <c r="AM139" s="153" t="n">
        <f aca="false">IF(AJ139=3,#REF!,0)</f>
        <v>0</v>
      </c>
      <c r="AN139" s="153" t="n">
        <f aca="false">IF(AJ139=4,#REF!,0)</f>
        <v>0</v>
      </c>
      <c r="AO139" s="153" t="n">
        <f aca="false">IF(AJ139=5,#REF!,0)</f>
        <v>0</v>
      </c>
      <c r="BK139" s="179" t="n">
        <v>1</v>
      </c>
      <c r="BL139" s="179" t="n">
        <v>1</v>
      </c>
      <c r="CJ139" s="153" t="n">
        <v>0.0581000000000245</v>
      </c>
    </row>
    <row r="140" customFormat="false" ht="12.75" hidden="false" customHeight="true" outlineLevel="0" collapsed="false">
      <c r="A140" s="180"/>
      <c r="B140" s="181"/>
      <c r="C140" s="182" t="s">
        <v>272</v>
      </c>
      <c r="D140" s="182"/>
      <c r="E140" s="183" t="n">
        <v>32</v>
      </c>
    </row>
    <row r="141" customFormat="false" ht="12.75" hidden="false" customHeight="true" outlineLevel="0" collapsed="false">
      <c r="A141" s="180"/>
      <c r="B141" s="181"/>
      <c r="C141" s="182" t="s">
        <v>273</v>
      </c>
      <c r="D141" s="182"/>
      <c r="E141" s="183" t="n">
        <v>32</v>
      </c>
    </row>
    <row r="142" customFormat="false" ht="12.75" hidden="false" customHeight="true" outlineLevel="0" collapsed="false">
      <c r="A142" s="180"/>
      <c r="B142" s="181"/>
      <c r="C142" s="182" t="s">
        <v>274</v>
      </c>
      <c r="D142" s="182"/>
      <c r="E142" s="183" t="n">
        <v>32</v>
      </c>
    </row>
    <row r="143" customFormat="false" ht="22.5" hidden="false" customHeight="false" outlineLevel="0" collapsed="false">
      <c r="A143" s="174" t="n">
        <v>45</v>
      </c>
      <c r="B143" s="175" t="s">
        <v>275</v>
      </c>
      <c r="C143" s="176" t="s">
        <v>276</v>
      </c>
      <c r="D143" s="177" t="s">
        <v>180</v>
      </c>
      <c r="E143" s="178" t="n">
        <v>16</v>
      </c>
      <c r="AJ143" s="153" t="n">
        <v>1</v>
      </c>
      <c r="AK143" s="153" t="e">
        <f aca="false">IF(AJ143=1,#REF!,0)</f>
        <v>#REF!</v>
      </c>
      <c r="AL143" s="153" t="n">
        <f aca="false">IF(AJ143=2,#REF!,0)</f>
        <v>0</v>
      </c>
      <c r="AM143" s="153" t="n">
        <f aca="false">IF(AJ143=3,#REF!,0)</f>
        <v>0</v>
      </c>
      <c r="AN143" s="153" t="n">
        <f aca="false">IF(AJ143=4,#REF!,0)</f>
        <v>0</v>
      </c>
      <c r="AO143" s="153" t="n">
        <f aca="false">IF(AJ143=5,#REF!,0)</f>
        <v>0</v>
      </c>
      <c r="BK143" s="179" t="n">
        <v>1</v>
      </c>
      <c r="BL143" s="179" t="n">
        <v>1</v>
      </c>
      <c r="CJ143" s="153" t="n">
        <v>0.076279999999997</v>
      </c>
    </row>
    <row r="144" customFormat="false" ht="12.75" hidden="false" customHeight="true" outlineLevel="0" collapsed="false">
      <c r="A144" s="180"/>
      <c r="B144" s="181"/>
      <c r="C144" s="182" t="s">
        <v>277</v>
      </c>
      <c r="D144" s="182"/>
      <c r="E144" s="183" t="n">
        <v>16</v>
      </c>
    </row>
    <row r="145" customFormat="false" ht="22.5" hidden="false" customHeight="false" outlineLevel="0" collapsed="false">
      <c r="A145" s="174" t="n">
        <v>46</v>
      </c>
      <c r="B145" s="175" t="s">
        <v>278</v>
      </c>
      <c r="C145" s="176" t="s">
        <v>279</v>
      </c>
      <c r="D145" s="177" t="s">
        <v>180</v>
      </c>
      <c r="E145" s="178" t="n">
        <v>96</v>
      </c>
      <c r="AJ145" s="153" t="n">
        <v>1</v>
      </c>
      <c r="AK145" s="153" t="e">
        <f aca="false">IF(AJ145=1,#REF!,0)</f>
        <v>#REF!</v>
      </c>
      <c r="AL145" s="153" t="n">
        <f aca="false">IF(AJ145=2,#REF!,0)</f>
        <v>0</v>
      </c>
      <c r="AM145" s="153" t="n">
        <f aca="false">IF(AJ145=3,#REF!,0)</f>
        <v>0</v>
      </c>
      <c r="AN145" s="153" t="n">
        <f aca="false">IF(AJ145=4,#REF!,0)</f>
        <v>0</v>
      </c>
      <c r="AO145" s="153" t="n">
        <f aca="false">IF(AJ145=5,#REF!,0)</f>
        <v>0</v>
      </c>
      <c r="BK145" s="179" t="n">
        <v>1</v>
      </c>
      <c r="BL145" s="179" t="n">
        <v>0</v>
      </c>
      <c r="CJ145" s="153" t="n">
        <v>0.00475000000000136</v>
      </c>
    </row>
    <row r="146" customFormat="false" ht="12.75" hidden="false" customHeight="true" outlineLevel="0" collapsed="false">
      <c r="A146" s="180"/>
      <c r="B146" s="181"/>
      <c r="C146" s="182" t="s">
        <v>272</v>
      </c>
      <c r="D146" s="182"/>
      <c r="E146" s="183" t="n">
        <v>32</v>
      </c>
    </row>
    <row r="147" customFormat="false" ht="12.75" hidden="false" customHeight="true" outlineLevel="0" collapsed="false">
      <c r="A147" s="180"/>
      <c r="B147" s="181"/>
      <c r="C147" s="182" t="s">
        <v>273</v>
      </c>
      <c r="D147" s="182"/>
      <c r="E147" s="183" t="n">
        <v>32</v>
      </c>
    </row>
    <row r="148" customFormat="false" ht="12.75" hidden="false" customHeight="true" outlineLevel="0" collapsed="false">
      <c r="A148" s="180"/>
      <c r="B148" s="181"/>
      <c r="C148" s="182" t="s">
        <v>274</v>
      </c>
      <c r="D148" s="182"/>
      <c r="E148" s="183" t="n">
        <v>32</v>
      </c>
    </row>
    <row r="149" customFormat="false" ht="22.5" hidden="false" customHeight="false" outlineLevel="0" collapsed="false">
      <c r="A149" s="174" t="n">
        <v>47</v>
      </c>
      <c r="B149" s="175" t="s">
        <v>280</v>
      </c>
      <c r="C149" s="176" t="s">
        <v>281</v>
      </c>
      <c r="D149" s="177" t="s">
        <v>180</v>
      </c>
      <c r="E149" s="178" t="n">
        <v>32</v>
      </c>
      <c r="AJ149" s="153" t="n">
        <v>1</v>
      </c>
      <c r="AK149" s="153" t="e">
        <f aca="false">IF(AJ149=1,#REF!,0)</f>
        <v>#REF!</v>
      </c>
      <c r="AL149" s="153" t="n">
        <f aca="false">IF(AJ149=2,#REF!,0)</f>
        <v>0</v>
      </c>
      <c r="AM149" s="153" t="n">
        <f aca="false">IF(AJ149=3,#REF!,0)</f>
        <v>0</v>
      </c>
      <c r="AN149" s="153" t="n">
        <f aca="false">IF(AJ149=4,#REF!,0)</f>
        <v>0</v>
      </c>
      <c r="AO149" s="153" t="n">
        <f aca="false">IF(AJ149=5,#REF!,0)</f>
        <v>0</v>
      </c>
      <c r="BK149" s="179" t="n">
        <v>1</v>
      </c>
      <c r="BL149" s="179" t="n">
        <v>1</v>
      </c>
      <c r="CJ149" s="153" t="n">
        <v>0.113830000000007</v>
      </c>
    </row>
    <row r="150" customFormat="false" ht="12.75" hidden="false" customHeight="true" outlineLevel="0" collapsed="false">
      <c r="A150" s="180"/>
      <c r="B150" s="181"/>
      <c r="C150" s="182" t="s">
        <v>272</v>
      </c>
      <c r="D150" s="182"/>
      <c r="E150" s="183" t="n">
        <v>32</v>
      </c>
    </row>
    <row r="151" customFormat="false" ht="12.75" hidden="false" customHeight="false" outlineLevel="0" collapsed="false">
      <c r="A151" s="174" t="n">
        <v>48</v>
      </c>
      <c r="B151" s="175" t="s">
        <v>282</v>
      </c>
      <c r="C151" s="176" t="s">
        <v>283</v>
      </c>
      <c r="D151" s="177" t="s">
        <v>132</v>
      </c>
      <c r="E151" s="178" t="n">
        <v>816.49</v>
      </c>
      <c r="AJ151" s="153" t="n">
        <v>1</v>
      </c>
      <c r="AK151" s="153" t="e">
        <f aca="false">IF(AJ151=1,#REF!,0)</f>
        <v>#REF!</v>
      </c>
      <c r="AL151" s="153" t="n">
        <f aca="false">IF(AJ151=2,#REF!,0)</f>
        <v>0</v>
      </c>
      <c r="AM151" s="153" t="n">
        <f aca="false">IF(AJ151=3,#REF!,0)</f>
        <v>0</v>
      </c>
      <c r="AN151" s="153" t="n">
        <f aca="false">IF(AJ151=4,#REF!,0)</f>
        <v>0</v>
      </c>
      <c r="AO151" s="153" t="n">
        <f aca="false">IF(AJ151=5,#REF!,0)</f>
        <v>0</v>
      </c>
      <c r="BK151" s="179" t="n">
        <v>1</v>
      </c>
      <c r="BL151" s="179" t="n">
        <v>1</v>
      </c>
      <c r="CJ151" s="153" t="n">
        <v>0.0793800000000147</v>
      </c>
    </row>
    <row r="152" customFormat="false" ht="12.75" hidden="false" customHeight="true" outlineLevel="0" collapsed="false">
      <c r="A152" s="180"/>
      <c r="B152" s="181"/>
      <c r="C152" s="182" t="s">
        <v>284</v>
      </c>
      <c r="D152" s="182"/>
      <c r="E152" s="183" t="n">
        <v>421.3</v>
      </c>
    </row>
    <row r="153" customFormat="false" ht="12.75" hidden="false" customHeight="true" outlineLevel="0" collapsed="false">
      <c r="A153" s="180"/>
      <c r="B153" s="181"/>
      <c r="C153" s="182" t="s">
        <v>285</v>
      </c>
      <c r="D153" s="182"/>
      <c r="E153" s="183" t="n">
        <v>-88.32</v>
      </c>
    </row>
    <row r="154" customFormat="false" ht="12.75" hidden="false" customHeight="true" outlineLevel="0" collapsed="false">
      <c r="A154" s="180"/>
      <c r="B154" s="181"/>
      <c r="C154" s="182" t="s">
        <v>286</v>
      </c>
      <c r="D154" s="182"/>
      <c r="E154" s="183" t="n">
        <v>292.05</v>
      </c>
    </row>
    <row r="155" customFormat="false" ht="12.75" hidden="false" customHeight="true" outlineLevel="0" collapsed="false">
      <c r="A155" s="180"/>
      <c r="B155" s="181"/>
      <c r="C155" s="182" t="s">
        <v>287</v>
      </c>
      <c r="D155" s="182"/>
      <c r="E155" s="183" t="n">
        <v>-61.44</v>
      </c>
    </row>
    <row r="156" customFormat="false" ht="12.75" hidden="false" customHeight="true" outlineLevel="0" collapsed="false">
      <c r="A156" s="180"/>
      <c r="B156" s="181"/>
      <c r="C156" s="182" t="s">
        <v>288</v>
      </c>
      <c r="D156" s="182"/>
      <c r="E156" s="183" t="n">
        <v>310.5</v>
      </c>
    </row>
    <row r="157" customFormat="false" ht="12.75" hidden="false" customHeight="true" outlineLevel="0" collapsed="false">
      <c r="A157" s="180"/>
      <c r="B157" s="181"/>
      <c r="C157" s="182" t="s">
        <v>289</v>
      </c>
      <c r="D157" s="182"/>
      <c r="E157" s="183" t="n">
        <v>-57.6</v>
      </c>
    </row>
    <row r="158" customFormat="false" ht="12.75" hidden="false" customHeight="false" outlineLevel="0" collapsed="false">
      <c r="A158" s="174" t="n">
        <v>49</v>
      </c>
      <c r="B158" s="175" t="s">
        <v>290</v>
      </c>
      <c r="C158" s="176" t="s">
        <v>291</v>
      </c>
      <c r="D158" s="177" t="s">
        <v>132</v>
      </c>
      <c r="E158" s="178" t="n">
        <v>71.9688</v>
      </c>
      <c r="AJ158" s="153" t="n">
        <v>1</v>
      </c>
      <c r="AK158" s="153" t="e">
        <f aca="false">IF(AJ158=1,#REF!,0)</f>
        <v>#REF!</v>
      </c>
      <c r="AL158" s="153" t="n">
        <f aca="false">IF(AJ158=2,#REF!,0)</f>
        <v>0</v>
      </c>
      <c r="AM158" s="153" t="n">
        <f aca="false">IF(AJ158=3,#REF!,0)</f>
        <v>0</v>
      </c>
      <c r="AN158" s="153" t="n">
        <f aca="false">IF(AJ158=4,#REF!,0)</f>
        <v>0</v>
      </c>
      <c r="AO158" s="153" t="n">
        <f aca="false">IF(AJ158=5,#REF!,0)</f>
        <v>0</v>
      </c>
      <c r="BK158" s="179" t="n">
        <v>1</v>
      </c>
      <c r="BL158" s="179" t="n">
        <v>1</v>
      </c>
      <c r="CJ158" s="153" t="n">
        <v>0.176459999999906</v>
      </c>
    </row>
    <row r="159" customFormat="false" ht="12.75" hidden="false" customHeight="true" outlineLevel="0" collapsed="false">
      <c r="A159" s="180"/>
      <c r="B159" s="181"/>
      <c r="C159" s="182" t="s">
        <v>292</v>
      </c>
      <c r="D159" s="182"/>
      <c r="E159" s="183" t="n">
        <v>24.9375</v>
      </c>
    </row>
    <row r="160" customFormat="false" ht="12.75" hidden="false" customHeight="true" outlineLevel="0" collapsed="false">
      <c r="A160" s="180"/>
      <c r="B160" s="181"/>
      <c r="C160" s="182" t="s">
        <v>293</v>
      </c>
      <c r="D160" s="182"/>
      <c r="E160" s="183" t="n">
        <v>19.6875</v>
      </c>
    </row>
    <row r="161" customFormat="false" ht="12.75" hidden="false" customHeight="true" outlineLevel="0" collapsed="false">
      <c r="A161" s="180"/>
      <c r="B161" s="181"/>
      <c r="C161" s="182" t="s">
        <v>294</v>
      </c>
      <c r="D161" s="182"/>
      <c r="E161" s="183" t="n">
        <v>27.3438</v>
      </c>
    </row>
    <row r="162" customFormat="false" ht="22.5" hidden="false" customHeight="false" outlineLevel="0" collapsed="false">
      <c r="A162" s="174" t="n">
        <v>50</v>
      </c>
      <c r="B162" s="175" t="s">
        <v>295</v>
      </c>
      <c r="C162" s="176" t="s">
        <v>296</v>
      </c>
      <c r="D162" s="177" t="s">
        <v>132</v>
      </c>
      <c r="E162" s="178" t="n">
        <v>68.5</v>
      </c>
      <c r="AJ162" s="153" t="n">
        <v>1</v>
      </c>
      <c r="AK162" s="153" t="e">
        <f aca="false">IF(AJ162=1,#REF!,0)</f>
        <v>#REF!</v>
      </c>
      <c r="AL162" s="153" t="n">
        <f aca="false">IF(AJ162=2,#REF!,0)</f>
        <v>0</v>
      </c>
      <c r="AM162" s="153" t="n">
        <f aca="false">IF(AJ162=3,#REF!,0)</f>
        <v>0</v>
      </c>
      <c r="AN162" s="153" t="n">
        <f aca="false">IF(AJ162=4,#REF!,0)</f>
        <v>0</v>
      </c>
      <c r="AO162" s="153" t="n">
        <f aca="false">IF(AJ162=5,#REF!,0)</f>
        <v>0</v>
      </c>
      <c r="BK162" s="179" t="n">
        <v>1</v>
      </c>
      <c r="BL162" s="179" t="n">
        <v>1</v>
      </c>
      <c r="CJ162" s="153" t="n">
        <v>0.0398099999999886</v>
      </c>
    </row>
    <row r="163" customFormat="false" ht="12.75" hidden="false" customHeight="true" outlineLevel="0" collapsed="false">
      <c r="A163" s="180"/>
      <c r="B163" s="181"/>
      <c r="C163" s="182" t="s">
        <v>297</v>
      </c>
      <c r="D163" s="182"/>
      <c r="E163" s="183" t="n">
        <v>68.5</v>
      </c>
    </row>
    <row r="164" customFormat="false" ht="22.5" hidden="false" customHeight="false" outlineLevel="0" collapsed="false">
      <c r="A164" s="174" t="n">
        <v>51</v>
      </c>
      <c r="B164" s="175" t="s">
        <v>298</v>
      </c>
      <c r="C164" s="176" t="s">
        <v>299</v>
      </c>
      <c r="D164" s="177" t="s">
        <v>132</v>
      </c>
      <c r="E164" s="178" t="n">
        <v>1110.64</v>
      </c>
      <c r="AJ164" s="153" t="n">
        <v>1</v>
      </c>
      <c r="AK164" s="153" t="e">
        <f aca="false">IF(AJ164=1,#REF!,0)</f>
        <v>#REF!</v>
      </c>
      <c r="AL164" s="153" t="n">
        <f aca="false">IF(AJ164=2,#REF!,0)</f>
        <v>0</v>
      </c>
      <c r="AM164" s="153" t="n">
        <f aca="false">IF(AJ164=3,#REF!,0)</f>
        <v>0</v>
      </c>
      <c r="AN164" s="153" t="n">
        <f aca="false">IF(AJ164=4,#REF!,0)</f>
        <v>0</v>
      </c>
      <c r="AO164" s="153" t="n">
        <f aca="false">IF(AJ164=5,#REF!,0)</f>
        <v>0</v>
      </c>
      <c r="BK164" s="179" t="n">
        <v>1</v>
      </c>
      <c r="BL164" s="179" t="n">
        <v>1</v>
      </c>
      <c r="CJ164" s="153" t="n">
        <v>0.0201700000000073</v>
      </c>
    </row>
    <row r="165" customFormat="false" ht="12.75" hidden="false" customHeight="true" outlineLevel="0" collapsed="false">
      <c r="A165" s="180"/>
      <c r="B165" s="181"/>
      <c r="C165" s="182" t="s">
        <v>300</v>
      </c>
      <c r="D165" s="182"/>
      <c r="E165" s="183" t="n">
        <v>241.52</v>
      </c>
    </row>
    <row r="166" customFormat="false" ht="12.75" hidden="false" customHeight="true" outlineLevel="0" collapsed="false">
      <c r="A166" s="180"/>
      <c r="B166" s="181"/>
      <c r="C166" s="182" t="s">
        <v>301</v>
      </c>
      <c r="D166" s="182"/>
      <c r="E166" s="183" t="n">
        <v>406.18</v>
      </c>
    </row>
    <row r="167" customFormat="false" ht="12.75" hidden="false" customHeight="true" outlineLevel="0" collapsed="false">
      <c r="A167" s="180"/>
      <c r="B167" s="181"/>
      <c r="C167" s="182" t="s">
        <v>302</v>
      </c>
      <c r="D167" s="182"/>
      <c r="E167" s="183" t="n">
        <v>420.6</v>
      </c>
    </row>
    <row r="168" customFormat="false" ht="12.75" hidden="false" customHeight="true" outlineLevel="0" collapsed="false">
      <c r="A168" s="180"/>
      <c r="B168" s="181"/>
      <c r="C168" s="182" t="s">
        <v>303</v>
      </c>
      <c r="D168" s="182"/>
      <c r="E168" s="183" t="n">
        <v>42.34</v>
      </c>
    </row>
    <row r="169" customFormat="false" ht="22.5" hidden="false" customHeight="false" outlineLevel="0" collapsed="false">
      <c r="A169" s="174" t="n">
        <v>52</v>
      </c>
      <c r="B169" s="175" t="s">
        <v>304</v>
      </c>
      <c r="C169" s="176" t="s">
        <v>305</v>
      </c>
      <c r="D169" s="177" t="s">
        <v>132</v>
      </c>
      <c r="E169" s="178" t="n">
        <v>201.02</v>
      </c>
      <c r="AJ169" s="153" t="n">
        <v>1</v>
      </c>
      <c r="AK169" s="153" t="e">
        <f aca="false">IF(AJ169=1,#REF!,0)</f>
        <v>#REF!</v>
      </c>
      <c r="AL169" s="153" t="n">
        <f aca="false">IF(AJ169=2,#REF!,0)</f>
        <v>0</v>
      </c>
      <c r="AM169" s="153" t="n">
        <f aca="false">IF(AJ169=3,#REF!,0)</f>
        <v>0</v>
      </c>
      <c r="AN169" s="153" t="n">
        <f aca="false">IF(AJ169=4,#REF!,0)</f>
        <v>0</v>
      </c>
      <c r="AO169" s="153" t="n">
        <f aca="false">IF(AJ169=5,#REF!,0)</f>
        <v>0</v>
      </c>
      <c r="BK169" s="179" t="n">
        <v>1</v>
      </c>
      <c r="BL169" s="179" t="n">
        <v>1</v>
      </c>
      <c r="CJ169" s="153" t="n">
        <v>0.0201700000000073</v>
      </c>
    </row>
    <row r="170" customFormat="false" ht="12.75" hidden="false" customHeight="true" outlineLevel="0" collapsed="false">
      <c r="A170" s="180"/>
      <c r="B170" s="181"/>
      <c r="C170" s="182" t="s">
        <v>306</v>
      </c>
      <c r="D170" s="182"/>
      <c r="E170" s="183" t="n">
        <v>71.26</v>
      </c>
    </row>
    <row r="171" customFormat="false" ht="12.75" hidden="false" customHeight="true" outlineLevel="0" collapsed="false">
      <c r="A171" s="180"/>
      <c r="B171" s="181"/>
      <c r="C171" s="182" t="s">
        <v>307</v>
      </c>
      <c r="D171" s="182"/>
      <c r="E171" s="183" t="n">
        <v>64.88</v>
      </c>
    </row>
    <row r="172" customFormat="false" ht="12.75" hidden="false" customHeight="true" outlineLevel="0" collapsed="false">
      <c r="A172" s="180"/>
      <c r="B172" s="181"/>
      <c r="C172" s="182" t="s">
        <v>308</v>
      </c>
      <c r="D172" s="182"/>
      <c r="E172" s="183" t="n">
        <v>64.88</v>
      </c>
    </row>
    <row r="173" customFormat="false" ht="22.5" hidden="false" customHeight="false" outlineLevel="0" collapsed="false">
      <c r="A173" s="174" t="n">
        <v>53</v>
      </c>
      <c r="B173" s="175" t="s">
        <v>309</v>
      </c>
      <c r="C173" s="176" t="s">
        <v>310</v>
      </c>
      <c r="D173" s="177" t="s">
        <v>132</v>
      </c>
      <c r="E173" s="178" t="n">
        <v>27.58</v>
      </c>
      <c r="AJ173" s="153" t="n">
        <v>1</v>
      </c>
      <c r="AK173" s="153" t="e">
        <f aca="false">IF(AJ173=1,#REF!,0)</f>
        <v>#REF!</v>
      </c>
      <c r="AL173" s="153" t="n">
        <f aca="false">IF(AJ173=2,#REF!,0)</f>
        <v>0</v>
      </c>
      <c r="AM173" s="153" t="n">
        <f aca="false">IF(AJ173=3,#REF!,0)</f>
        <v>0</v>
      </c>
      <c r="AN173" s="153" t="n">
        <f aca="false">IF(AJ173=4,#REF!,0)</f>
        <v>0</v>
      </c>
      <c r="AO173" s="153" t="n">
        <f aca="false">IF(AJ173=5,#REF!,0)</f>
        <v>0</v>
      </c>
      <c r="BK173" s="179" t="n">
        <v>1</v>
      </c>
      <c r="BL173" s="179" t="n">
        <v>1</v>
      </c>
      <c r="CJ173" s="153" t="n">
        <v>0.0195699999999874</v>
      </c>
    </row>
    <row r="174" customFormat="false" ht="12.75" hidden="false" customHeight="true" outlineLevel="0" collapsed="false">
      <c r="A174" s="180"/>
      <c r="B174" s="181"/>
      <c r="C174" s="182" t="s">
        <v>311</v>
      </c>
      <c r="D174" s="182"/>
      <c r="E174" s="183" t="n">
        <v>27.58</v>
      </c>
    </row>
    <row r="175" customFormat="false" ht="22.5" hidden="false" customHeight="false" outlineLevel="0" collapsed="false">
      <c r="A175" s="174" t="n">
        <v>54</v>
      </c>
      <c r="B175" s="175" t="s">
        <v>312</v>
      </c>
      <c r="C175" s="176" t="s">
        <v>313</v>
      </c>
      <c r="D175" s="177" t="s">
        <v>132</v>
      </c>
      <c r="E175" s="178" t="n">
        <v>514.93</v>
      </c>
      <c r="AJ175" s="153" t="n">
        <v>1</v>
      </c>
      <c r="AK175" s="153" t="e">
        <f aca="false">IF(AJ175=1,#REF!,0)</f>
        <v>#REF!</v>
      </c>
      <c r="AL175" s="153" t="n">
        <f aca="false">IF(AJ175=2,#REF!,0)</f>
        <v>0</v>
      </c>
      <c r="AM175" s="153" t="n">
        <f aca="false">IF(AJ175=3,#REF!,0)</f>
        <v>0</v>
      </c>
      <c r="AN175" s="153" t="n">
        <f aca="false">IF(AJ175=4,#REF!,0)</f>
        <v>0</v>
      </c>
      <c r="AO175" s="153" t="n">
        <f aca="false">IF(AJ175=5,#REF!,0)</f>
        <v>0</v>
      </c>
      <c r="BK175" s="179" t="n">
        <v>1</v>
      </c>
      <c r="BL175" s="179" t="n">
        <v>1</v>
      </c>
      <c r="CJ175" s="153" t="n">
        <v>0.0197300000000098</v>
      </c>
    </row>
    <row r="176" customFormat="false" ht="12.75" hidden="false" customHeight="true" outlineLevel="0" collapsed="false">
      <c r="A176" s="180"/>
      <c r="B176" s="181"/>
      <c r="C176" s="182" t="s">
        <v>314</v>
      </c>
      <c r="D176" s="182"/>
      <c r="E176" s="183" t="n">
        <v>437.23</v>
      </c>
    </row>
    <row r="177" customFormat="false" ht="12.75" hidden="false" customHeight="true" outlineLevel="0" collapsed="false">
      <c r="A177" s="180"/>
      <c r="B177" s="181"/>
      <c r="C177" s="182" t="s">
        <v>315</v>
      </c>
      <c r="D177" s="182"/>
      <c r="E177" s="183" t="n">
        <v>77.7</v>
      </c>
    </row>
    <row r="178" customFormat="false" ht="12.75" hidden="false" customHeight="false" outlineLevel="0" collapsed="false">
      <c r="A178" s="174" t="n">
        <v>55</v>
      </c>
      <c r="B178" s="175" t="s">
        <v>316</v>
      </c>
      <c r="C178" s="176" t="s">
        <v>317</v>
      </c>
      <c r="D178" s="177" t="s">
        <v>180</v>
      </c>
      <c r="E178" s="178" t="n">
        <v>12</v>
      </c>
      <c r="AJ178" s="153" t="n">
        <v>1</v>
      </c>
      <c r="AK178" s="153" t="e">
        <f aca="false">IF(AJ178=1,#REF!,0)</f>
        <v>#REF!</v>
      </c>
      <c r="AL178" s="153" t="n">
        <f aca="false">IF(AJ178=2,#REF!,0)</f>
        <v>0</v>
      </c>
      <c r="AM178" s="153" t="n">
        <f aca="false">IF(AJ178=3,#REF!,0)</f>
        <v>0</v>
      </c>
      <c r="AN178" s="153" t="n">
        <f aca="false">IF(AJ178=4,#REF!,0)</f>
        <v>0</v>
      </c>
      <c r="AO178" s="153" t="n">
        <f aca="false">IF(AJ178=5,#REF!,0)</f>
        <v>0</v>
      </c>
      <c r="BK178" s="179" t="n">
        <v>1</v>
      </c>
      <c r="BL178" s="179" t="n">
        <v>1</v>
      </c>
      <c r="CJ178" s="153" t="n">
        <v>0</v>
      </c>
    </row>
    <row r="179" customFormat="false" ht="22.5" hidden="false" customHeight="false" outlineLevel="0" collapsed="false">
      <c r="A179" s="174" t="n">
        <v>56</v>
      </c>
      <c r="B179" s="175" t="s">
        <v>318</v>
      </c>
      <c r="C179" s="176" t="s">
        <v>319</v>
      </c>
      <c r="D179" s="177" t="s">
        <v>141</v>
      </c>
      <c r="E179" s="178" t="n">
        <v>77.6</v>
      </c>
      <c r="AJ179" s="153" t="n">
        <v>1</v>
      </c>
      <c r="AK179" s="153" t="e">
        <f aca="false">IF(AJ179=1,#REF!,0)</f>
        <v>#REF!</v>
      </c>
      <c r="AL179" s="153" t="n">
        <f aca="false">IF(AJ179=2,#REF!,0)</f>
        <v>0</v>
      </c>
      <c r="AM179" s="153" t="n">
        <f aca="false">IF(AJ179=3,#REF!,0)</f>
        <v>0</v>
      </c>
      <c r="AN179" s="153" t="n">
        <f aca="false">IF(AJ179=4,#REF!,0)</f>
        <v>0</v>
      </c>
      <c r="AO179" s="153" t="n">
        <f aca="false">IF(AJ179=5,#REF!,0)</f>
        <v>0</v>
      </c>
      <c r="BK179" s="179" t="n">
        <v>1</v>
      </c>
      <c r="BL179" s="179" t="n">
        <v>1</v>
      </c>
      <c r="CJ179" s="153" t="n">
        <v>0.0130599999999959</v>
      </c>
    </row>
    <row r="180" customFormat="false" ht="12.75" hidden="false" customHeight="true" outlineLevel="0" collapsed="false">
      <c r="A180" s="180"/>
      <c r="B180" s="181"/>
      <c r="C180" s="182" t="s">
        <v>320</v>
      </c>
      <c r="D180" s="182"/>
      <c r="E180" s="183" t="n">
        <v>77.6</v>
      </c>
    </row>
    <row r="181" customFormat="false" ht="12.75" hidden="false" customHeight="false" outlineLevel="0" collapsed="false">
      <c r="A181" s="174" t="n">
        <v>57</v>
      </c>
      <c r="B181" s="175" t="s">
        <v>321</v>
      </c>
      <c r="C181" s="176" t="s">
        <v>322</v>
      </c>
      <c r="D181" s="177" t="s">
        <v>141</v>
      </c>
      <c r="E181" s="178" t="n">
        <v>426</v>
      </c>
      <c r="AJ181" s="153" t="n">
        <v>1</v>
      </c>
      <c r="AK181" s="153" t="e">
        <f aca="false">IF(AJ181=1,#REF!,0)</f>
        <v>#REF!</v>
      </c>
      <c r="AL181" s="153" t="n">
        <f aca="false">IF(AJ181=2,#REF!,0)</f>
        <v>0</v>
      </c>
      <c r="AM181" s="153" t="n">
        <f aca="false">IF(AJ181=3,#REF!,0)</f>
        <v>0</v>
      </c>
      <c r="AN181" s="153" t="n">
        <f aca="false">IF(AJ181=4,#REF!,0)</f>
        <v>0</v>
      </c>
      <c r="AO181" s="153" t="n">
        <f aca="false">IF(AJ181=5,#REF!,0)</f>
        <v>0</v>
      </c>
      <c r="BK181" s="179" t="n">
        <v>1</v>
      </c>
      <c r="BL181" s="179" t="n">
        <v>1</v>
      </c>
      <c r="CJ181" s="153" t="n">
        <v>0.00102000000000046</v>
      </c>
    </row>
    <row r="182" customFormat="false" ht="12.75" hidden="false" customHeight="true" outlineLevel="0" collapsed="false">
      <c r="A182" s="180"/>
      <c r="B182" s="181"/>
      <c r="C182" s="182" t="s">
        <v>323</v>
      </c>
      <c r="D182" s="182"/>
      <c r="E182" s="183" t="n">
        <v>176</v>
      </c>
    </row>
    <row r="183" customFormat="false" ht="12.75" hidden="false" customHeight="true" outlineLevel="0" collapsed="false">
      <c r="A183" s="180"/>
      <c r="B183" s="181"/>
      <c r="C183" s="182" t="s">
        <v>324</v>
      </c>
      <c r="D183" s="182"/>
      <c r="E183" s="183" t="n">
        <v>110</v>
      </c>
    </row>
    <row r="184" customFormat="false" ht="12.75" hidden="false" customHeight="true" outlineLevel="0" collapsed="false">
      <c r="A184" s="180"/>
      <c r="B184" s="181"/>
      <c r="C184" s="182" t="s">
        <v>325</v>
      </c>
      <c r="D184" s="182"/>
      <c r="E184" s="183" t="n">
        <v>140</v>
      </c>
    </row>
    <row r="185" customFormat="false" ht="22.5" hidden="false" customHeight="false" outlineLevel="0" collapsed="false">
      <c r="A185" s="174" t="n">
        <v>58</v>
      </c>
      <c r="B185" s="175" t="s">
        <v>326</v>
      </c>
      <c r="C185" s="176" t="s">
        <v>327</v>
      </c>
      <c r="D185" s="177" t="s">
        <v>132</v>
      </c>
      <c r="E185" s="178" t="n">
        <v>76.8</v>
      </c>
      <c r="AJ185" s="153" t="n">
        <v>1</v>
      </c>
      <c r="AK185" s="153" t="e">
        <f aca="false">IF(AJ185=1,#REF!,0)</f>
        <v>#REF!</v>
      </c>
      <c r="AL185" s="153" t="n">
        <f aca="false">IF(AJ185=2,#REF!,0)</f>
        <v>0</v>
      </c>
      <c r="AM185" s="153" t="n">
        <f aca="false">IF(AJ185=3,#REF!,0)</f>
        <v>0</v>
      </c>
      <c r="AN185" s="153" t="n">
        <f aca="false">IF(AJ185=4,#REF!,0)</f>
        <v>0</v>
      </c>
      <c r="AO185" s="153" t="n">
        <f aca="false">IF(AJ185=5,#REF!,0)</f>
        <v>0</v>
      </c>
      <c r="BK185" s="179" t="n">
        <v>1</v>
      </c>
      <c r="BL185" s="179" t="n">
        <v>0</v>
      </c>
      <c r="CJ185" s="153" t="n">
        <v>0.0467800000000125</v>
      </c>
    </row>
    <row r="186" customFormat="false" ht="12.75" hidden="false" customHeight="true" outlineLevel="0" collapsed="false">
      <c r="A186" s="180"/>
      <c r="B186" s="181"/>
      <c r="C186" s="182" t="s">
        <v>328</v>
      </c>
      <c r="D186" s="182"/>
      <c r="E186" s="183" t="n">
        <v>19.2</v>
      </c>
    </row>
    <row r="187" customFormat="false" ht="12.75" hidden="false" customHeight="true" outlineLevel="0" collapsed="false">
      <c r="A187" s="180"/>
      <c r="B187" s="181"/>
      <c r="C187" s="182" t="s">
        <v>329</v>
      </c>
      <c r="D187" s="182"/>
      <c r="E187" s="183" t="n">
        <v>28.8</v>
      </c>
    </row>
    <row r="188" customFormat="false" ht="12.75" hidden="false" customHeight="true" outlineLevel="0" collapsed="false">
      <c r="A188" s="180"/>
      <c r="B188" s="181"/>
      <c r="C188" s="182" t="s">
        <v>330</v>
      </c>
      <c r="D188" s="182"/>
      <c r="E188" s="183" t="n">
        <v>28.8</v>
      </c>
    </row>
    <row r="189" customFormat="false" ht="12.75" hidden="false" customHeight="false" outlineLevel="0" collapsed="false">
      <c r="A189" s="174" t="n">
        <v>59</v>
      </c>
      <c r="B189" s="175" t="s">
        <v>331</v>
      </c>
      <c r="C189" s="176" t="s">
        <v>332</v>
      </c>
      <c r="D189" s="177" t="s">
        <v>180</v>
      </c>
      <c r="E189" s="178" t="n">
        <v>24</v>
      </c>
      <c r="AJ189" s="153" t="n">
        <v>1</v>
      </c>
      <c r="AK189" s="153" t="e">
        <f aca="false">IF(AJ189=1,#REF!,0)</f>
        <v>#REF!</v>
      </c>
      <c r="AL189" s="153" t="n">
        <f aca="false">IF(AJ189=2,#REF!,0)</f>
        <v>0</v>
      </c>
      <c r="AM189" s="153" t="n">
        <f aca="false">IF(AJ189=3,#REF!,0)</f>
        <v>0</v>
      </c>
      <c r="AN189" s="153" t="n">
        <f aca="false">IF(AJ189=4,#REF!,0)</f>
        <v>0</v>
      </c>
      <c r="AO189" s="153" t="n">
        <f aca="false">IF(AJ189=5,#REF!,0)</f>
        <v>0</v>
      </c>
      <c r="BK189" s="179" t="n">
        <v>1</v>
      </c>
      <c r="BL189" s="179" t="n">
        <v>0</v>
      </c>
      <c r="CJ189" s="153" t="n">
        <v>0.0251299999999901</v>
      </c>
    </row>
    <row r="190" customFormat="false" ht="12.75" hidden="false" customHeight="false" outlineLevel="0" collapsed="false">
      <c r="A190" s="174" t="n">
        <v>60</v>
      </c>
      <c r="B190" s="175" t="s">
        <v>333</v>
      </c>
      <c r="C190" s="176" t="s">
        <v>334</v>
      </c>
      <c r="D190" s="177" t="s">
        <v>132</v>
      </c>
      <c r="E190" s="178" t="n">
        <v>24.24</v>
      </c>
      <c r="AJ190" s="153" t="n">
        <v>1</v>
      </c>
      <c r="AK190" s="153" t="e">
        <f aca="false">IF(AJ190=1,#REF!,0)</f>
        <v>#REF!</v>
      </c>
      <c r="AL190" s="153" t="n">
        <f aca="false">IF(AJ190=2,#REF!,0)</f>
        <v>0</v>
      </c>
      <c r="AM190" s="153" t="n">
        <f aca="false">IF(AJ190=3,#REF!,0)</f>
        <v>0</v>
      </c>
      <c r="AN190" s="153" t="n">
        <f aca="false">IF(AJ190=4,#REF!,0)</f>
        <v>0</v>
      </c>
      <c r="AO190" s="153" t="n">
        <f aca="false">IF(AJ190=5,#REF!,0)</f>
        <v>0</v>
      </c>
      <c r="BK190" s="179" t="n">
        <v>1</v>
      </c>
      <c r="BL190" s="179" t="n">
        <v>1</v>
      </c>
      <c r="CJ190" s="153" t="n">
        <v>0.00534999999999997</v>
      </c>
    </row>
    <row r="191" customFormat="false" ht="12.75" hidden="false" customHeight="true" outlineLevel="0" collapsed="false">
      <c r="A191" s="180"/>
      <c r="B191" s="181"/>
      <c r="C191" s="182" t="s">
        <v>335</v>
      </c>
      <c r="D191" s="182"/>
      <c r="E191" s="183" t="n">
        <v>24.24</v>
      </c>
    </row>
    <row r="192" customFormat="false" ht="12.75" hidden="false" customHeight="false" outlineLevel="0" collapsed="false">
      <c r="A192" s="174" t="n">
        <v>61</v>
      </c>
      <c r="B192" s="175" t="s">
        <v>336</v>
      </c>
      <c r="C192" s="176" t="s">
        <v>337</v>
      </c>
      <c r="D192" s="177" t="s">
        <v>132</v>
      </c>
      <c r="E192" s="178" t="n">
        <v>24.24</v>
      </c>
      <c r="AJ192" s="153" t="n">
        <v>1</v>
      </c>
      <c r="AK192" s="153" t="e">
        <f aca="false">IF(AJ192=1,#REF!,0)</f>
        <v>#REF!</v>
      </c>
      <c r="AL192" s="153" t="n">
        <f aca="false">IF(AJ192=2,#REF!,0)</f>
        <v>0</v>
      </c>
      <c r="AM192" s="153" t="n">
        <f aca="false">IF(AJ192=3,#REF!,0)</f>
        <v>0</v>
      </c>
      <c r="AN192" s="153" t="n">
        <f aca="false">IF(AJ192=4,#REF!,0)</f>
        <v>0</v>
      </c>
      <c r="AO192" s="153" t="n">
        <f aca="false">IF(AJ192=5,#REF!,0)</f>
        <v>0</v>
      </c>
      <c r="BK192" s="179" t="n">
        <v>1</v>
      </c>
      <c r="BL192" s="179" t="n">
        <v>1</v>
      </c>
      <c r="CJ192" s="153" t="n">
        <v>0</v>
      </c>
    </row>
    <row r="193" customFormat="false" ht="12.75" hidden="false" customHeight="false" outlineLevel="0" collapsed="false">
      <c r="A193" s="174" t="n">
        <v>62</v>
      </c>
      <c r="B193" s="175" t="s">
        <v>338</v>
      </c>
      <c r="C193" s="176" t="s">
        <v>339</v>
      </c>
      <c r="D193" s="177" t="s">
        <v>180</v>
      </c>
      <c r="E193" s="178" t="n">
        <v>24</v>
      </c>
      <c r="AJ193" s="153" t="n">
        <v>1</v>
      </c>
      <c r="AK193" s="153" t="e">
        <f aca="false">IF(AJ193=1,#REF!,0)</f>
        <v>#REF!</v>
      </c>
      <c r="AL193" s="153" t="n">
        <f aca="false">IF(AJ193=2,#REF!,0)</f>
        <v>0</v>
      </c>
      <c r="AM193" s="153" t="n">
        <f aca="false">IF(AJ193=3,#REF!,0)</f>
        <v>0</v>
      </c>
      <c r="AN193" s="153" t="n">
        <f aca="false">IF(AJ193=4,#REF!,0)</f>
        <v>0</v>
      </c>
      <c r="AO193" s="153" t="n">
        <f aca="false">IF(AJ193=5,#REF!,0)</f>
        <v>0</v>
      </c>
      <c r="BK193" s="179" t="n">
        <v>3</v>
      </c>
      <c r="BL193" s="179" t="n">
        <v>1</v>
      </c>
      <c r="CJ193" s="153" t="n">
        <v>0.795000000000073</v>
      </c>
    </row>
    <row r="194" customFormat="false" ht="12.75" hidden="false" customHeight="false" outlineLevel="0" collapsed="false">
      <c r="A194" s="186"/>
      <c r="B194" s="187" t="s">
        <v>136</v>
      </c>
      <c r="C194" s="188" t="str">
        <f aca="false">CONCATENATE(B83," ",C83)</f>
        <v>3 Svislé a kompletní konstrukce</v>
      </c>
      <c r="D194" s="189"/>
      <c r="E194" s="190"/>
      <c r="AK194" s="191" t="e">
        <f aca="false">SUM(AK83:AK193)</f>
        <v>#REF!</v>
      </c>
      <c r="AL194" s="191" t="n">
        <f aca="false">SUM(AL83:AL193)</f>
        <v>0</v>
      </c>
      <c r="AM194" s="191" t="n">
        <f aca="false">SUM(AM83:AM193)</f>
        <v>0</v>
      </c>
      <c r="AN194" s="191" t="n">
        <f aca="false">SUM(AN83:AN193)</f>
        <v>0</v>
      </c>
      <c r="AO194" s="191" t="n">
        <f aca="false">SUM(AO83:AO193)</f>
        <v>0</v>
      </c>
    </row>
    <row r="195" customFormat="false" ht="12.75" hidden="false" customHeight="false" outlineLevel="0" collapsed="false">
      <c r="A195" s="168" t="s">
        <v>84</v>
      </c>
      <c r="B195" s="169" t="s">
        <v>340</v>
      </c>
      <c r="C195" s="170" t="s">
        <v>341</v>
      </c>
      <c r="D195" s="171"/>
      <c r="E195" s="172"/>
      <c r="F195" s="173"/>
      <c r="G195" s="173"/>
    </row>
    <row r="196" customFormat="false" ht="12.75" hidden="false" customHeight="false" outlineLevel="0" collapsed="false">
      <c r="A196" s="174" t="n">
        <v>63</v>
      </c>
      <c r="B196" s="175" t="s">
        <v>342</v>
      </c>
      <c r="C196" s="176" t="s">
        <v>343</v>
      </c>
      <c r="D196" s="177" t="s">
        <v>180</v>
      </c>
      <c r="E196" s="178" t="n">
        <v>272</v>
      </c>
      <c r="AJ196" s="153" t="n">
        <v>1</v>
      </c>
      <c r="AK196" s="153" t="e">
        <f aca="false">IF(AJ196=1,#REF!,0)</f>
        <v>#REF!</v>
      </c>
      <c r="AL196" s="153" t="n">
        <f aca="false">IF(AJ196=2,#REF!,0)</f>
        <v>0</v>
      </c>
      <c r="AM196" s="153" t="n">
        <f aca="false">IF(AJ196=3,#REF!,0)</f>
        <v>0</v>
      </c>
      <c r="AN196" s="153" t="n">
        <f aca="false">IF(AJ196=4,#REF!,0)</f>
        <v>0</v>
      </c>
      <c r="AO196" s="153" t="n">
        <f aca="false">IF(AJ196=5,#REF!,0)</f>
        <v>0</v>
      </c>
      <c r="BK196" s="179" t="n">
        <v>1</v>
      </c>
      <c r="BL196" s="179" t="n">
        <v>1</v>
      </c>
      <c r="CJ196" s="153" t="n">
        <v>0.264869999999974</v>
      </c>
    </row>
    <row r="197" customFormat="false" ht="12.75" hidden="false" customHeight="true" outlineLevel="0" collapsed="false">
      <c r="A197" s="180"/>
      <c r="B197" s="181"/>
      <c r="C197" s="182" t="s">
        <v>344</v>
      </c>
      <c r="D197" s="182"/>
      <c r="E197" s="183" t="n">
        <v>104</v>
      </c>
    </row>
    <row r="198" customFormat="false" ht="12.75" hidden="false" customHeight="true" outlineLevel="0" collapsed="false">
      <c r="A198" s="180"/>
      <c r="B198" s="181"/>
      <c r="C198" s="182" t="s">
        <v>345</v>
      </c>
      <c r="D198" s="182"/>
      <c r="E198" s="183" t="n">
        <v>88</v>
      </c>
    </row>
    <row r="199" customFormat="false" ht="12.75" hidden="false" customHeight="true" outlineLevel="0" collapsed="false">
      <c r="A199" s="180"/>
      <c r="B199" s="181"/>
      <c r="C199" s="182" t="s">
        <v>346</v>
      </c>
      <c r="D199" s="182"/>
      <c r="E199" s="183" t="n">
        <v>80</v>
      </c>
    </row>
    <row r="200" customFormat="false" ht="22.5" hidden="false" customHeight="false" outlineLevel="0" collapsed="false">
      <c r="A200" s="174" t="n">
        <v>64</v>
      </c>
      <c r="B200" s="175" t="s">
        <v>347</v>
      </c>
      <c r="C200" s="176" t="s">
        <v>348</v>
      </c>
      <c r="D200" s="177" t="s">
        <v>89</v>
      </c>
      <c r="E200" s="178" t="n">
        <v>44.0776</v>
      </c>
      <c r="AJ200" s="153" t="n">
        <v>1</v>
      </c>
      <c r="AK200" s="153" t="e">
        <f aca="false">IF(AJ200=1,#REF!,0)</f>
        <v>#REF!</v>
      </c>
      <c r="AL200" s="153" t="n">
        <f aca="false">IF(AJ200=2,#REF!,0)</f>
        <v>0</v>
      </c>
      <c r="AM200" s="153" t="n">
        <f aca="false">IF(AJ200=3,#REF!,0)</f>
        <v>0</v>
      </c>
      <c r="AN200" s="153" t="n">
        <f aca="false">IF(AJ200=4,#REF!,0)</f>
        <v>0</v>
      </c>
      <c r="AO200" s="153" t="n">
        <f aca="false">IF(AJ200=5,#REF!,0)</f>
        <v>0</v>
      </c>
      <c r="BK200" s="179" t="n">
        <v>1</v>
      </c>
      <c r="BL200" s="179" t="n">
        <v>1</v>
      </c>
      <c r="CJ200" s="153" t="n">
        <v>2.44643999999971</v>
      </c>
    </row>
    <row r="201" customFormat="false" ht="12.75" hidden="false" customHeight="true" outlineLevel="0" collapsed="false">
      <c r="A201" s="180"/>
      <c r="B201" s="181"/>
      <c r="C201" s="182" t="s">
        <v>349</v>
      </c>
      <c r="D201" s="182"/>
      <c r="E201" s="183" t="n">
        <v>36.3371</v>
      </c>
    </row>
    <row r="202" customFormat="false" ht="12.75" hidden="false" customHeight="true" outlineLevel="0" collapsed="false">
      <c r="A202" s="180"/>
      <c r="B202" s="181"/>
      <c r="C202" s="182" t="s">
        <v>350</v>
      </c>
      <c r="D202" s="182"/>
      <c r="E202" s="183" t="n">
        <v>7.7405</v>
      </c>
    </row>
    <row r="203" customFormat="false" ht="12.75" hidden="false" customHeight="false" outlineLevel="0" collapsed="false">
      <c r="A203" s="174" t="n">
        <v>65</v>
      </c>
      <c r="B203" s="175" t="s">
        <v>351</v>
      </c>
      <c r="C203" s="176" t="s">
        <v>352</v>
      </c>
      <c r="D203" s="177" t="s">
        <v>132</v>
      </c>
      <c r="E203" s="178" t="n">
        <v>410.3</v>
      </c>
      <c r="AJ203" s="153" t="n">
        <v>1</v>
      </c>
      <c r="AK203" s="153" t="e">
        <f aca="false">IF(AJ203=1,#REF!,0)</f>
        <v>#REF!</v>
      </c>
      <c r="AL203" s="153" t="n">
        <f aca="false">IF(AJ203=2,#REF!,0)</f>
        <v>0</v>
      </c>
      <c r="AM203" s="153" t="n">
        <f aca="false">IF(AJ203=3,#REF!,0)</f>
        <v>0</v>
      </c>
      <c r="AN203" s="153" t="n">
        <f aca="false">IF(AJ203=4,#REF!,0)</f>
        <v>0</v>
      </c>
      <c r="AO203" s="153" t="n">
        <f aca="false">IF(AJ203=5,#REF!,0)</f>
        <v>0</v>
      </c>
      <c r="BK203" s="179" t="n">
        <v>1</v>
      </c>
      <c r="BL203" s="179" t="n">
        <v>1</v>
      </c>
      <c r="CJ203" s="153" t="n">
        <v>0.194189999999935</v>
      </c>
    </row>
    <row r="204" customFormat="false" ht="12.75" hidden="false" customHeight="true" outlineLevel="0" collapsed="false">
      <c r="A204" s="180"/>
      <c r="B204" s="181"/>
      <c r="C204" s="182" t="s">
        <v>353</v>
      </c>
      <c r="D204" s="182"/>
      <c r="E204" s="183" t="n">
        <v>260</v>
      </c>
    </row>
    <row r="205" customFormat="false" ht="12.75" hidden="false" customHeight="true" outlineLevel="0" collapsed="false">
      <c r="A205" s="180"/>
      <c r="B205" s="181"/>
      <c r="C205" s="182" t="s">
        <v>354</v>
      </c>
      <c r="D205" s="182"/>
      <c r="E205" s="183" t="n">
        <v>150.3</v>
      </c>
    </row>
    <row r="206" customFormat="false" ht="12.75" hidden="false" customHeight="false" outlineLevel="0" collapsed="false">
      <c r="A206" s="174" t="n">
        <v>66</v>
      </c>
      <c r="B206" s="175" t="s">
        <v>355</v>
      </c>
      <c r="C206" s="176" t="s">
        <v>356</v>
      </c>
      <c r="D206" s="177" t="s">
        <v>132</v>
      </c>
      <c r="E206" s="178" t="n">
        <v>410.3</v>
      </c>
      <c r="AJ206" s="153" t="n">
        <v>1</v>
      </c>
      <c r="AK206" s="153" t="e">
        <f aca="false">IF(AJ206=1,#REF!,0)</f>
        <v>#REF!</v>
      </c>
      <c r="AL206" s="153" t="n">
        <f aca="false">IF(AJ206=2,#REF!,0)</f>
        <v>0</v>
      </c>
      <c r="AM206" s="153" t="n">
        <f aca="false">IF(AJ206=3,#REF!,0)</f>
        <v>0</v>
      </c>
      <c r="AN206" s="153" t="n">
        <f aca="false">IF(AJ206=4,#REF!,0)</f>
        <v>0</v>
      </c>
      <c r="AO206" s="153" t="n">
        <f aca="false">IF(AJ206=5,#REF!,0)</f>
        <v>0</v>
      </c>
      <c r="BK206" s="179" t="n">
        <v>1</v>
      </c>
      <c r="BL206" s="179" t="n">
        <v>1</v>
      </c>
      <c r="CJ206" s="153" t="n">
        <v>0</v>
      </c>
    </row>
    <row r="207" customFormat="false" ht="12.75" hidden="false" customHeight="false" outlineLevel="0" collapsed="false">
      <c r="A207" s="174" t="n">
        <v>67</v>
      </c>
      <c r="B207" s="175" t="s">
        <v>357</v>
      </c>
      <c r="C207" s="176" t="s">
        <v>358</v>
      </c>
      <c r="D207" s="177" t="s">
        <v>132</v>
      </c>
      <c r="E207" s="178" t="n">
        <v>260</v>
      </c>
      <c r="AJ207" s="153" t="n">
        <v>1</v>
      </c>
      <c r="AK207" s="153" t="e">
        <f aca="false">IF(AJ207=1,#REF!,0)</f>
        <v>#REF!</v>
      </c>
      <c r="AL207" s="153" t="n">
        <f aca="false">IF(AJ207=2,#REF!,0)</f>
        <v>0</v>
      </c>
      <c r="AM207" s="153" t="n">
        <f aca="false">IF(AJ207=3,#REF!,0)</f>
        <v>0</v>
      </c>
      <c r="AN207" s="153" t="n">
        <f aca="false">IF(AJ207=4,#REF!,0)</f>
        <v>0</v>
      </c>
      <c r="AO207" s="153" t="n">
        <f aca="false">IF(AJ207=5,#REF!,0)</f>
        <v>0</v>
      </c>
      <c r="BK207" s="179" t="n">
        <v>1</v>
      </c>
      <c r="BL207" s="179" t="n">
        <v>1</v>
      </c>
      <c r="CJ207" s="153" t="n">
        <v>0.00226999999999933</v>
      </c>
    </row>
    <row r="208" customFormat="false" ht="12.75" hidden="false" customHeight="false" outlineLevel="0" collapsed="false">
      <c r="A208" s="174" t="n">
        <v>68</v>
      </c>
      <c r="B208" s="175" t="s">
        <v>359</v>
      </c>
      <c r="C208" s="176" t="s">
        <v>360</v>
      </c>
      <c r="D208" s="177" t="s">
        <v>132</v>
      </c>
      <c r="E208" s="178" t="n">
        <v>260</v>
      </c>
      <c r="AJ208" s="153" t="n">
        <v>1</v>
      </c>
      <c r="AK208" s="153" t="e">
        <f aca="false">IF(AJ208=1,#REF!,0)</f>
        <v>#REF!</v>
      </c>
      <c r="AL208" s="153" t="n">
        <f aca="false">IF(AJ208=2,#REF!,0)</f>
        <v>0</v>
      </c>
      <c r="AM208" s="153" t="n">
        <f aca="false">IF(AJ208=3,#REF!,0)</f>
        <v>0</v>
      </c>
      <c r="AN208" s="153" t="n">
        <f aca="false">IF(AJ208=4,#REF!,0)</f>
        <v>0</v>
      </c>
      <c r="AO208" s="153" t="n">
        <f aca="false">IF(AJ208=5,#REF!,0)</f>
        <v>0</v>
      </c>
      <c r="BK208" s="179" t="n">
        <v>1</v>
      </c>
      <c r="BL208" s="179" t="n">
        <v>1</v>
      </c>
      <c r="CJ208" s="153" t="n">
        <v>0</v>
      </c>
    </row>
    <row r="209" customFormat="false" ht="12.75" hidden="false" customHeight="false" outlineLevel="0" collapsed="false">
      <c r="A209" s="174" t="n">
        <v>69</v>
      </c>
      <c r="B209" s="175" t="s">
        <v>361</v>
      </c>
      <c r="C209" s="176" t="s">
        <v>362</v>
      </c>
      <c r="D209" s="177" t="s">
        <v>168</v>
      </c>
      <c r="E209" s="178" t="n">
        <v>6.3031</v>
      </c>
      <c r="AJ209" s="153" t="n">
        <v>1</v>
      </c>
      <c r="AK209" s="153" t="e">
        <f aca="false">IF(AJ209=1,#REF!,0)</f>
        <v>#REF!</v>
      </c>
      <c r="AL209" s="153" t="n">
        <f aca="false">IF(AJ209=2,#REF!,0)</f>
        <v>0</v>
      </c>
      <c r="AM209" s="153" t="n">
        <f aca="false">IF(AJ209=3,#REF!,0)</f>
        <v>0</v>
      </c>
      <c r="AN209" s="153" t="n">
        <f aca="false">IF(AJ209=4,#REF!,0)</f>
        <v>0</v>
      </c>
      <c r="AO209" s="153" t="n">
        <f aca="false">IF(AJ209=5,#REF!,0)</f>
        <v>0</v>
      </c>
      <c r="BK209" s="179" t="n">
        <v>1</v>
      </c>
      <c r="BL209" s="179" t="n">
        <v>1</v>
      </c>
      <c r="CJ209" s="153" t="n">
        <v>1.02138999999988</v>
      </c>
    </row>
    <row r="210" customFormat="false" ht="12.75" hidden="false" customHeight="true" outlineLevel="0" collapsed="false">
      <c r="A210" s="180"/>
      <c r="B210" s="181"/>
      <c r="C210" s="182" t="s">
        <v>363</v>
      </c>
      <c r="D210" s="182"/>
      <c r="E210" s="183" t="n">
        <v>6.3031</v>
      </c>
    </row>
    <row r="211" customFormat="false" ht="12.75" hidden="false" customHeight="false" outlineLevel="0" collapsed="false">
      <c r="A211" s="174" t="n">
        <v>70</v>
      </c>
      <c r="B211" s="175" t="s">
        <v>364</v>
      </c>
      <c r="C211" s="176" t="s">
        <v>365</v>
      </c>
      <c r="D211" s="177" t="s">
        <v>89</v>
      </c>
      <c r="E211" s="178" t="n">
        <v>49.0445</v>
      </c>
      <c r="AJ211" s="153" t="n">
        <v>1</v>
      </c>
      <c r="AK211" s="153" t="e">
        <f aca="false">IF(AJ211=1,#REF!,0)</f>
        <v>#REF!</v>
      </c>
      <c r="AL211" s="153" t="n">
        <f aca="false">IF(AJ211=2,#REF!,0)</f>
        <v>0</v>
      </c>
      <c r="AM211" s="153" t="n">
        <f aca="false">IF(AJ211=3,#REF!,0)</f>
        <v>0</v>
      </c>
      <c r="AN211" s="153" t="n">
        <f aca="false">IF(AJ211=4,#REF!,0)</f>
        <v>0</v>
      </c>
      <c r="AO211" s="153" t="n">
        <f aca="false">IF(AJ211=5,#REF!,0)</f>
        <v>0</v>
      </c>
      <c r="BK211" s="179" t="n">
        <v>1</v>
      </c>
      <c r="BL211" s="179" t="n">
        <v>1</v>
      </c>
      <c r="CJ211" s="153" t="n">
        <v>2.41709999999875</v>
      </c>
    </row>
    <row r="212" customFormat="false" ht="12.75" hidden="false" customHeight="true" outlineLevel="0" collapsed="false">
      <c r="A212" s="180"/>
      <c r="B212" s="181"/>
      <c r="C212" s="182" t="s">
        <v>366</v>
      </c>
      <c r="D212" s="182"/>
      <c r="E212" s="183" t="n">
        <v>9.6655</v>
      </c>
    </row>
    <row r="213" customFormat="false" ht="12.75" hidden="false" customHeight="true" outlineLevel="0" collapsed="false">
      <c r="A213" s="180"/>
      <c r="B213" s="181"/>
      <c r="C213" s="182" t="s">
        <v>367</v>
      </c>
      <c r="D213" s="182"/>
      <c r="E213" s="183" t="n">
        <v>4.7555</v>
      </c>
    </row>
    <row r="214" customFormat="false" ht="12.75" hidden="false" customHeight="true" outlineLevel="0" collapsed="false">
      <c r="A214" s="180"/>
      <c r="B214" s="181"/>
      <c r="C214" s="182" t="s">
        <v>368</v>
      </c>
      <c r="D214" s="182"/>
      <c r="E214" s="183" t="n">
        <v>9.1165</v>
      </c>
    </row>
    <row r="215" customFormat="false" ht="12.75" hidden="false" customHeight="true" outlineLevel="0" collapsed="false">
      <c r="A215" s="180"/>
      <c r="B215" s="181"/>
      <c r="C215" s="182" t="s">
        <v>369</v>
      </c>
      <c r="D215" s="182"/>
      <c r="E215" s="183" t="n">
        <v>4.3445</v>
      </c>
    </row>
    <row r="216" customFormat="false" ht="12.75" hidden="false" customHeight="true" outlineLevel="0" collapsed="false">
      <c r="A216" s="180"/>
      <c r="B216" s="181"/>
      <c r="C216" s="182" t="s">
        <v>370</v>
      </c>
      <c r="D216" s="182"/>
      <c r="E216" s="183" t="n">
        <v>6.3716</v>
      </c>
    </row>
    <row r="217" customFormat="false" ht="12.75" hidden="false" customHeight="true" outlineLevel="0" collapsed="false">
      <c r="A217" s="180"/>
      <c r="B217" s="181"/>
      <c r="C217" s="182" t="s">
        <v>371</v>
      </c>
      <c r="D217" s="182"/>
      <c r="E217" s="183" t="n">
        <v>3.9119</v>
      </c>
    </row>
    <row r="218" customFormat="false" ht="12.75" hidden="false" customHeight="true" outlineLevel="0" collapsed="false">
      <c r="A218" s="180"/>
      <c r="B218" s="181"/>
      <c r="C218" s="182" t="s">
        <v>372</v>
      </c>
      <c r="D218" s="182"/>
      <c r="E218" s="183" t="n">
        <v>8.5552</v>
      </c>
    </row>
    <row r="219" customFormat="false" ht="12.75" hidden="false" customHeight="true" outlineLevel="0" collapsed="false">
      <c r="A219" s="180"/>
      <c r="B219" s="181"/>
      <c r="C219" s="182" t="s">
        <v>373</v>
      </c>
      <c r="D219" s="182"/>
      <c r="E219" s="183" t="n">
        <v>2.3237</v>
      </c>
    </row>
    <row r="220" customFormat="false" ht="12.75" hidden="false" customHeight="false" outlineLevel="0" collapsed="false">
      <c r="A220" s="174" t="n">
        <v>71</v>
      </c>
      <c r="B220" s="175" t="s">
        <v>374</v>
      </c>
      <c r="C220" s="176" t="s">
        <v>375</v>
      </c>
      <c r="D220" s="177" t="s">
        <v>132</v>
      </c>
      <c r="E220" s="178" t="n">
        <v>362.8</v>
      </c>
      <c r="AJ220" s="153" t="n">
        <v>1</v>
      </c>
      <c r="AK220" s="153" t="e">
        <f aca="false">IF(AJ220=1,#REF!,0)</f>
        <v>#REF!</v>
      </c>
      <c r="AL220" s="153" t="n">
        <f aca="false">IF(AJ220=2,#REF!,0)</f>
        <v>0</v>
      </c>
      <c r="AM220" s="153" t="n">
        <f aca="false">IF(AJ220=3,#REF!,0)</f>
        <v>0</v>
      </c>
      <c r="AN220" s="153" t="n">
        <f aca="false">IF(AJ220=4,#REF!,0)</f>
        <v>0</v>
      </c>
      <c r="AO220" s="153" t="n">
        <f aca="false">IF(AJ220=5,#REF!,0)</f>
        <v>0</v>
      </c>
      <c r="BK220" s="179" t="n">
        <v>1</v>
      </c>
      <c r="BL220" s="179" t="n">
        <v>1</v>
      </c>
      <c r="CJ220" s="153" t="n">
        <v>0.0034099999999988</v>
      </c>
    </row>
    <row r="221" customFormat="false" ht="12.75" hidden="false" customHeight="true" outlineLevel="0" collapsed="false">
      <c r="A221" s="180"/>
      <c r="B221" s="181"/>
      <c r="C221" s="182" t="s">
        <v>376</v>
      </c>
      <c r="D221" s="182"/>
      <c r="E221" s="183" t="n">
        <v>90.75</v>
      </c>
    </row>
    <row r="222" customFormat="false" ht="12.75" hidden="false" customHeight="true" outlineLevel="0" collapsed="false">
      <c r="A222" s="180"/>
      <c r="B222" s="181"/>
      <c r="C222" s="182" t="s">
        <v>377</v>
      </c>
      <c r="D222" s="182"/>
      <c r="E222" s="183" t="n">
        <v>89.15</v>
      </c>
    </row>
    <row r="223" customFormat="false" ht="12.75" hidden="false" customHeight="true" outlineLevel="0" collapsed="false">
      <c r="A223" s="180"/>
      <c r="B223" s="181"/>
      <c r="C223" s="182" t="s">
        <v>378</v>
      </c>
      <c r="D223" s="182"/>
      <c r="E223" s="183" t="n">
        <v>87.15</v>
      </c>
    </row>
    <row r="224" customFormat="false" ht="12.75" hidden="false" customHeight="true" outlineLevel="0" collapsed="false">
      <c r="A224" s="180"/>
      <c r="B224" s="181"/>
      <c r="C224" s="182" t="s">
        <v>379</v>
      </c>
      <c r="D224" s="182"/>
      <c r="E224" s="183" t="n">
        <v>95.75</v>
      </c>
    </row>
    <row r="225" customFormat="false" ht="12.75" hidden="false" customHeight="false" outlineLevel="0" collapsed="false">
      <c r="A225" s="174" t="n">
        <v>72</v>
      </c>
      <c r="B225" s="175" t="s">
        <v>380</v>
      </c>
      <c r="C225" s="176" t="s">
        <v>381</v>
      </c>
      <c r="D225" s="177" t="s">
        <v>132</v>
      </c>
      <c r="E225" s="178" t="n">
        <v>362.8</v>
      </c>
      <c r="AJ225" s="153" t="n">
        <v>1</v>
      </c>
      <c r="AK225" s="153" t="e">
        <f aca="false">IF(AJ225=1,#REF!,0)</f>
        <v>#REF!</v>
      </c>
      <c r="AL225" s="153" t="n">
        <f aca="false">IF(AJ225=2,#REF!,0)</f>
        <v>0</v>
      </c>
      <c r="AM225" s="153" t="n">
        <f aca="false">IF(AJ225=3,#REF!,0)</f>
        <v>0</v>
      </c>
      <c r="AN225" s="153" t="n">
        <f aca="false">IF(AJ225=4,#REF!,0)</f>
        <v>0</v>
      </c>
      <c r="AO225" s="153" t="n">
        <f aca="false">IF(AJ225=5,#REF!,0)</f>
        <v>0</v>
      </c>
      <c r="BK225" s="179" t="n">
        <v>1</v>
      </c>
      <c r="BL225" s="179" t="n">
        <v>1</v>
      </c>
      <c r="CJ225" s="153" t="n">
        <v>0</v>
      </c>
    </row>
    <row r="226" customFormat="false" ht="12.75" hidden="false" customHeight="false" outlineLevel="0" collapsed="false">
      <c r="A226" s="174" t="n">
        <v>73</v>
      </c>
      <c r="B226" s="175" t="s">
        <v>382</v>
      </c>
      <c r="C226" s="176" t="s">
        <v>383</v>
      </c>
      <c r="D226" s="177" t="s">
        <v>141</v>
      </c>
      <c r="E226" s="178" t="n">
        <v>725.6</v>
      </c>
      <c r="AJ226" s="153" t="n">
        <v>1</v>
      </c>
      <c r="AK226" s="153" t="e">
        <f aca="false">IF(AJ226=1,#REF!,0)</f>
        <v>#REF!</v>
      </c>
      <c r="AL226" s="153" t="n">
        <f aca="false">IF(AJ226=2,#REF!,0)</f>
        <v>0</v>
      </c>
      <c r="AM226" s="153" t="n">
        <f aca="false">IF(AJ226=3,#REF!,0)</f>
        <v>0</v>
      </c>
      <c r="AN226" s="153" t="n">
        <f aca="false">IF(AJ226=4,#REF!,0)</f>
        <v>0</v>
      </c>
      <c r="AO226" s="153" t="n">
        <f aca="false">IF(AJ226=5,#REF!,0)</f>
        <v>0</v>
      </c>
      <c r="BK226" s="179" t="n">
        <v>1</v>
      </c>
      <c r="BL226" s="179" t="n">
        <v>0</v>
      </c>
      <c r="CJ226" s="153" t="n">
        <v>0.0127399999999938</v>
      </c>
    </row>
    <row r="227" customFormat="false" ht="12.75" hidden="false" customHeight="true" outlineLevel="0" collapsed="false">
      <c r="A227" s="180"/>
      <c r="B227" s="181"/>
      <c r="C227" s="182" t="s">
        <v>384</v>
      </c>
      <c r="D227" s="182"/>
      <c r="E227" s="183" t="n">
        <v>725.6</v>
      </c>
    </row>
    <row r="228" customFormat="false" ht="12.75" hidden="false" customHeight="false" outlineLevel="0" collapsed="false">
      <c r="A228" s="174" t="n">
        <v>74</v>
      </c>
      <c r="B228" s="175" t="s">
        <v>385</v>
      </c>
      <c r="C228" s="176" t="s">
        <v>386</v>
      </c>
      <c r="D228" s="177" t="s">
        <v>168</v>
      </c>
      <c r="E228" s="178" t="n">
        <v>4.3159</v>
      </c>
      <c r="AJ228" s="153" t="n">
        <v>1</v>
      </c>
      <c r="AK228" s="153" t="e">
        <f aca="false">IF(AJ228=1,#REF!,0)</f>
        <v>#REF!</v>
      </c>
      <c r="AL228" s="153" t="n">
        <f aca="false">IF(AJ228=2,#REF!,0)</f>
        <v>0</v>
      </c>
      <c r="AM228" s="153" t="n">
        <f aca="false">IF(AJ228=3,#REF!,0)</f>
        <v>0</v>
      </c>
      <c r="AN228" s="153" t="n">
        <f aca="false">IF(AJ228=4,#REF!,0)</f>
        <v>0</v>
      </c>
      <c r="AO228" s="153" t="n">
        <f aca="false">IF(AJ228=5,#REF!,0)</f>
        <v>0</v>
      </c>
      <c r="BK228" s="179" t="n">
        <v>1</v>
      </c>
      <c r="BL228" s="179" t="n">
        <v>1</v>
      </c>
      <c r="CJ228" s="153" t="n">
        <v>1.01664999999957</v>
      </c>
    </row>
    <row r="229" customFormat="false" ht="12.75" hidden="false" customHeight="true" outlineLevel="0" collapsed="false">
      <c r="A229" s="180"/>
      <c r="B229" s="181"/>
      <c r="C229" s="182" t="s">
        <v>387</v>
      </c>
      <c r="D229" s="182"/>
      <c r="E229" s="183" t="n">
        <v>4.3159</v>
      </c>
    </row>
    <row r="230" customFormat="false" ht="12.75" hidden="false" customHeight="false" outlineLevel="0" collapsed="false">
      <c r="A230" s="174" t="n">
        <v>75</v>
      </c>
      <c r="B230" s="175" t="s">
        <v>388</v>
      </c>
      <c r="C230" s="176" t="s">
        <v>389</v>
      </c>
      <c r="D230" s="177" t="s">
        <v>89</v>
      </c>
      <c r="E230" s="178" t="n">
        <v>3.3372</v>
      </c>
      <c r="AJ230" s="153" t="n">
        <v>1</v>
      </c>
      <c r="AK230" s="153" t="e">
        <f aca="false">IF(AJ230=1,#REF!,0)</f>
        <v>#REF!</v>
      </c>
      <c r="AL230" s="153" t="n">
        <f aca="false">IF(AJ230=2,#REF!,0)</f>
        <v>0</v>
      </c>
      <c r="AM230" s="153" t="n">
        <f aca="false">IF(AJ230=3,#REF!,0)</f>
        <v>0</v>
      </c>
      <c r="AN230" s="153" t="n">
        <f aca="false">IF(AJ230=4,#REF!,0)</f>
        <v>0</v>
      </c>
      <c r="AO230" s="153" t="n">
        <f aca="false">IF(AJ230=5,#REF!,0)</f>
        <v>0</v>
      </c>
      <c r="BK230" s="179" t="n">
        <v>1</v>
      </c>
      <c r="BL230" s="179" t="n">
        <v>1</v>
      </c>
      <c r="CJ230" s="153" t="n">
        <v>2.72234000000026</v>
      </c>
    </row>
    <row r="231" customFormat="false" ht="12.75" hidden="false" customHeight="true" outlineLevel="0" collapsed="false">
      <c r="A231" s="180"/>
      <c r="B231" s="181"/>
      <c r="C231" s="182" t="s">
        <v>390</v>
      </c>
      <c r="D231" s="182"/>
      <c r="E231" s="183" t="n">
        <v>3.3372</v>
      </c>
    </row>
    <row r="232" customFormat="false" ht="12.75" hidden="false" customHeight="false" outlineLevel="0" collapsed="false">
      <c r="A232" s="174" t="n">
        <v>76</v>
      </c>
      <c r="B232" s="175" t="s">
        <v>391</v>
      </c>
      <c r="C232" s="176" t="s">
        <v>392</v>
      </c>
      <c r="D232" s="177" t="s">
        <v>132</v>
      </c>
      <c r="E232" s="178" t="n">
        <v>152.376</v>
      </c>
      <c r="AJ232" s="153" t="n">
        <v>1</v>
      </c>
      <c r="AK232" s="153" t="e">
        <f aca="false">IF(AJ232=1,#REF!,0)</f>
        <v>#REF!</v>
      </c>
      <c r="AL232" s="153" t="n">
        <f aca="false">IF(AJ232=2,#REF!,0)</f>
        <v>0</v>
      </c>
      <c r="AM232" s="153" t="n">
        <f aca="false">IF(AJ232=3,#REF!,0)</f>
        <v>0</v>
      </c>
      <c r="AN232" s="153" t="n">
        <f aca="false">IF(AJ232=4,#REF!,0)</f>
        <v>0</v>
      </c>
      <c r="AO232" s="153" t="n">
        <f aca="false">IF(AJ232=5,#REF!,0)</f>
        <v>0</v>
      </c>
      <c r="BK232" s="179" t="n">
        <v>3</v>
      </c>
      <c r="BL232" s="179" t="n">
        <v>1</v>
      </c>
      <c r="CJ232" s="153" t="n">
        <v>0.00122999999999962</v>
      </c>
    </row>
    <row r="233" customFormat="false" ht="12.75" hidden="false" customHeight="true" outlineLevel="0" collapsed="false">
      <c r="A233" s="180"/>
      <c r="B233" s="181"/>
      <c r="C233" s="182" t="s">
        <v>393</v>
      </c>
      <c r="D233" s="182"/>
      <c r="E233" s="183" t="n">
        <v>152.376</v>
      </c>
    </row>
    <row r="234" customFormat="false" ht="12.75" hidden="false" customHeight="false" outlineLevel="0" collapsed="false">
      <c r="A234" s="174" t="n">
        <v>77</v>
      </c>
      <c r="B234" s="175" t="s">
        <v>394</v>
      </c>
      <c r="C234" s="176" t="s">
        <v>395</v>
      </c>
      <c r="D234" s="177" t="s">
        <v>141</v>
      </c>
      <c r="E234" s="178" t="n">
        <v>1212</v>
      </c>
      <c r="AJ234" s="153" t="n">
        <v>1</v>
      </c>
      <c r="AK234" s="153" t="e">
        <f aca="false">IF(AJ234=1,#REF!,0)</f>
        <v>#REF!</v>
      </c>
      <c r="AL234" s="153" t="n">
        <f aca="false">IF(AJ234=2,#REF!,0)</f>
        <v>0</v>
      </c>
      <c r="AM234" s="153" t="n">
        <f aca="false">IF(AJ234=3,#REF!,0)</f>
        <v>0</v>
      </c>
      <c r="AN234" s="153" t="n">
        <f aca="false">IF(AJ234=4,#REF!,0)</f>
        <v>0</v>
      </c>
      <c r="AO234" s="153" t="n">
        <f aca="false">IF(AJ234=5,#REF!,0)</f>
        <v>0</v>
      </c>
      <c r="BK234" s="179" t="n">
        <v>3</v>
      </c>
      <c r="BL234" s="179" t="n">
        <v>1</v>
      </c>
      <c r="CJ234" s="153" t="n">
        <v>0.398000000000138</v>
      </c>
    </row>
    <row r="235" customFormat="false" ht="12.75" hidden="false" customHeight="true" outlineLevel="0" collapsed="false">
      <c r="A235" s="180"/>
      <c r="B235" s="181"/>
      <c r="C235" s="182" t="s">
        <v>396</v>
      </c>
      <c r="D235" s="182"/>
      <c r="E235" s="183" t="n">
        <v>924</v>
      </c>
    </row>
    <row r="236" customFormat="false" ht="12.75" hidden="false" customHeight="true" outlineLevel="0" collapsed="false">
      <c r="A236" s="180"/>
      <c r="B236" s="181"/>
      <c r="C236" s="182" t="s">
        <v>397</v>
      </c>
      <c r="D236" s="182"/>
      <c r="E236" s="183" t="n">
        <v>288</v>
      </c>
    </row>
    <row r="237" customFormat="false" ht="12.75" hidden="false" customHeight="false" outlineLevel="0" collapsed="false">
      <c r="A237" s="186"/>
      <c r="B237" s="187" t="s">
        <v>136</v>
      </c>
      <c r="C237" s="188" t="str">
        <f aca="false">CONCATENATE(B195," ",C195)</f>
        <v>41 Stropy a stropní konstrukce</v>
      </c>
      <c r="D237" s="189"/>
      <c r="E237" s="190"/>
      <c r="AK237" s="191" t="e">
        <f aca="false">SUM(AK195:AK236)</f>
        <v>#REF!</v>
      </c>
      <c r="AL237" s="191" t="n">
        <f aca="false">SUM(AL195:AL236)</f>
        <v>0</v>
      </c>
      <c r="AM237" s="191" t="n">
        <f aca="false">SUM(AM195:AM236)</f>
        <v>0</v>
      </c>
      <c r="AN237" s="191" t="n">
        <f aca="false">SUM(AN195:AN236)</f>
        <v>0</v>
      </c>
      <c r="AO237" s="191" t="n">
        <f aca="false">SUM(AO195:AO236)</f>
        <v>0</v>
      </c>
    </row>
    <row r="238" customFormat="false" ht="12.75" hidden="false" customHeight="false" outlineLevel="0" collapsed="false">
      <c r="A238" s="168" t="s">
        <v>84</v>
      </c>
      <c r="B238" s="169" t="s">
        <v>398</v>
      </c>
      <c r="C238" s="170" t="s">
        <v>399</v>
      </c>
      <c r="D238" s="171"/>
      <c r="E238" s="172"/>
      <c r="F238" s="173"/>
      <c r="G238" s="173"/>
    </row>
    <row r="239" customFormat="false" ht="12.75" hidden="false" customHeight="false" outlineLevel="0" collapsed="false">
      <c r="A239" s="174" t="n">
        <v>78</v>
      </c>
      <c r="B239" s="175" t="s">
        <v>400</v>
      </c>
      <c r="C239" s="176" t="s">
        <v>401</v>
      </c>
      <c r="D239" s="177" t="s">
        <v>89</v>
      </c>
      <c r="E239" s="178" t="n">
        <v>4.2109</v>
      </c>
      <c r="AJ239" s="153" t="n">
        <v>1</v>
      </c>
      <c r="AK239" s="153" t="e">
        <f aca="false">IF(AJ239=1,#REF!,0)</f>
        <v>#REF!</v>
      </c>
      <c r="AL239" s="153" t="n">
        <f aca="false">IF(AJ239=2,#REF!,0)</f>
        <v>0</v>
      </c>
      <c r="AM239" s="153" t="n">
        <f aca="false">IF(AJ239=3,#REF!,0)</f>
        <v>0</v>
      </c>
      <c r="AN239" s="153" t="n">
        <f aca="false">IF(AJ239=4,#REF!,0)</f>
        <v>0</v>
      </c>
      <c r="AO239" s="153" t="n">
        <f aca="false">IF(AJ239=5,#REF!,0)</f>
        <v>0</v>
      </c>
      <c r="BK239" s="179" t="n">
        <v>1</v>
      </c>
      <c r="BL239" s="179" t="n">
        <v>1</v>
      </c>
      <c r="CJ239" s="153" t="n">
        <v>2.41805999999997</v>
      </c>
    </row>
    <row r="240" customFormat="false" ht="12.75" hidden="false" customHeight="true" outlineLevel="0" collapsed="false">
      <c r="A240" s="180"/>
      <c r="B240" s="181"/>
      <c r="C240" s="182" t="s">
        <v>402</v>
      </c>
      <c r="D240" s="182"/>
      <c r="E240" s="183" t="n">
        <v>1.6223</v>
      </c>
    </row>
    <row r="241" customFormat="false" ht="12.75" hidden="false" customHeight="true" outlineLevel="0" collapsed="false">
      <c r="A241" s="180"/>
      <c r="B241" s="181"/>
      <c r="C241" s="182" t="s">
        <v>403</v>
      </c>
      <c r="D241" s="182"/>
      <c r="E241" s="183" t="n">
        <v>2.5887</v>
      </c>
    </row>
    <row r="242" customFormat="false" ht="12.75" hidden="false" customHeight="false" outlineLevel="0" collapsed="false">
      <c r="A242" s="174" t="n">
        <v>79</v>
      </c>
      <c r="B242" s="175" t="s">
        <v>404</v>
      </c>
      <c r="C242" s="176" t="s">
        <v>405</v>
      </c>
      <c r="D242" s="177" t="s">
        <v>168</v>
      </c>
      <c r="E242" s="178" t="n">
        <v>0.6022</v>
      </c>
      <c r="AJ242" s="153" t="n">
        <v>1</v>
      </c>
      <c r="AK242" s="153" t="e">
        <f aca="false">IF(AJ242=1,#REF!,0)</f>
        <v>#REF!</v>
      </c>
      <c r="AL242" s="153" t="n">
        <f aca="false">IF(AJ242=2,#REF!,0)</f>
        <v>0</v>
      </c>
      <c r="AM242" s="153" t="n">
        <f aca="false">IF(AJ242=3,#REF!,0)</f>
        <v>0</v>
      </c>
      <c r="AN242" s="153" t="n">
        <f aca="false">IF(AJ242=4,#REF!,0)</f>
        <v>0</v>
      </c>
      <c r="AO242" s="153" t="n">
        <f aca="false">IF(AJ242=5,#REF!,0)</f>
        <v>0</v>
      </c>
      <c r="BK242" s="179" t="n">
        <v>1</v>
      </c>
      <c r="BL242" s="179" t="n">
        <v>1</v>
      </c>
      <c r="CJ242" s="153" t="n">
        <v>1.02092000000084</v>
      </c>
    </row>
    <row r="243" customFormat="false" ht="12.75" hidden="false" customHeight="true" outlineLevel="0" collapsed="false">
      <c r="A243" s="180"/>
      <c r="B243" s="181"/>
      <c r="C243" s="182" t="s">
        <v>406</v>
      </c>
      <c r="D243" s="182"/>
      <c r="E243" s="183" t="n">
        <v>0.6022</v>
      </c>
    </row>
    <row r="244" customFormat="false" ht="12.75" hidden="false" customHeight="false" outlineLevel="0" collapsed="false">
      <c r="A244" s="174" t="n">
        <v>80</v>
      </c>
      <c r="B244" s="175" t="s">
        <v>407</v>
      </c>
      <c r="C244" s="176" t="s">
        <v>408</v>
      </c>
      <c r="D244" s="177" t="s">
        <v>132</v>
      </c>
      <c r="E244" s="178" t="n">
        <v>14.784</v>
      </c>
      <c r="AJ244" s="153" t="n">
        <v>1</v>
      </c>
      <c r="AK244" s="153" t="e">
        <f aca="false">IF(AJ244=1,#REF!,0)</f>
        <v>#REF!</v>
      </c>
      <c r="AL244" s="153" t="n">
        <f aca="false">IF(AJ244=2,#REF!,0)</f>
        <v>0</v>
      </c>
      <c r="AM244" s="153" t="n">
        <f aca="false">IF(AJ244=3,#REF!,0)</f>
        <v>0</v>
      </c>
      <c r="AN244" s="153" t="n">
        <f aca="false">IF(AJ244=4,#REF!,0)</f>
        <v>0</v>
      </c>
      <c r="AO244" s="153" t="n">
        <f aca="false">IF(AJ244=5,#REF!,0)</f>
        <v>0</v>
      </c>
      <c r="BK244" s="179" t="n">
        <v>1</v>
      </c>
      <c r="BL244" s="179" t="n">
        <v>1</v>
      </c>
      <c r="CJ244" s="153" t="n">
        <v>0.0344900000000052</v>
      </c>
    </row>
    <row r="245" customFormat="false" ht="12.75" hidden="false" customHeight="true" outlineLevel="0" collapsed="false">
      <c r="A245" s="180"/>
      <c r="B245" s="181"/>
      <c r="C245" s="182" t="s">
        <v>409</v>
      </c>
      <c r="D245" s="182"/>
      <c r="E245" s="183" t="n">
        <v>14.784</v>
      </c>
    </row>
    <row r="246" customFormat="false" ht="12.75" hidden="false" customHeight="false" outlineLevel="0" collapsed="false">
      <c r="A246" s="174" t="n">
        <v>81</v>
      </c>
      <c r="B246" s="175" t="s">
        <v>410</v>
      </c>
      <c r="C246" s="176" t="s">
        <v>411</v>
      </c>
      <c r="D246" s="177" t="s">
        <v>132</v>
      </c>
      <c r="E246" s="178" t="n">
        <v>14.784</v>
      </c>
      <c r="AJ246" s="153" t="n">
        <v>1</v>
      </c>
      <c r="AK246" s="153" t="e">
        <f aca="false">IF(AJ246=1,#REF!,0)</f>
        <v>#REF!</v>
      </c>
      <c r="AL246" s="153" t="n">
        <f aca="false">IF(AJ246=2,#REF!,0)</f>
        <v>0</v>
      </c>
      <c r="AM246" s="153" t="n">
        <f aca="false">IF(AJ246=3,#REF!,0)</f>
        <v>0</v>
      </c>
      <c r="AN246" s="153" t="n">
        <f aca="false">IF(AJ246=4,#REF!,0)</f>
        <v>0</v>
      </c>
      <c r="AO246" s="153" t="n">
        <f aca="false">IF(AJ246=5,#REF!,0)</f>
        <v>0</v>
      </c>
      <c r="BK246" s="179" t="n">
        <v>1</v>
      </c>
      <c r="BL246" s="179" t="n">
        <v>1</v>
      </c>
      <c r="CJ246" s="153" t="n">
        <v>0</v>
      </c>
    </row>
    <row r="247" customFormat="false" ht="12.75" hidden="false" customHeight="false" outlineLevel="0" collapsed="false">
      <c r="A247" s="174" t="n">
        <v>82</v>
      </c>
      <c r="B247" s="175" t="s">
        <v>412</v>
      </c>
      <c r="C247" s="176" t="s">
        <v>413</v>
      </c>
      <c r="D247" s="177" t="s">
        <v>132</v>
      </c>
      <c r="E247" s="178" t="n">
        <v>21</v>
      </c>
      <c r="AJ247" s="153" t="n">
        <v>1</v>
      </c>
      <c r="AK247" s="153" t="e">
        <f aca="false">IF(AJ247=1,#REF!,0)</f>
        <v>#REF!</v>
      </c>
      <c r="AL247" s="153" t="n">
        <f aca="false">IF(AJ247=2,#REF!,0)</f>
        <v>0</v>
      </c>
      <c r="AM247" s="153" t="n">
        <f aca="false">IF(AJ247=3,#REF!,0)</f>
        <v>0</v>
      </c>
      <c r="AN247" s="153" t="n">
        <f aca="false">IF(AJ247=4,#REF!,0)</f>
        <v>0</v>
      </c>
      <c r="AO247" s="153" t="n">
        <f aca="false">IF(AJ247=5,#REF!,0)</f>
        <v>0</v>
      </c>
      <c r="BK247" s="179" t="n">
        <v>1</v>
      </c>
      <c r="BL247" s="179" t="n">
        <v>1</v>
      </c>
      <c r="CJ247" s="153" t="n">
        <v>0.0323999999999955</v>
      </c>
    </row>
    <row r="248" customFormat="false" ht="12.75" hidden="false" customHeight="true" outlineLevel="0" collapsed="false">
      <c r="A248" s="180"/>
      <c r="B248" s="181"/>
      <c r="C248" s="182" t="s">
        <v>414</v>
      </c>
      <c r="D248" s="182"/>
      <c r="E248" s="183" t="n">
        <v>21</v>
      </c>
    </row>
    <row r="249" customFormat="false" ht="12.75" hidden="false" customHeight="false" outlineLevel="0" collapsed="false">
      <c r="A249" s="174" t="n">
        <v>83</v>
      </c>
      <c r="B249" s="175" t="s">
        <v>415</v>
      </c>
      <c r="C249" s="176" t="s">
        <v>416</v>
      </c>
      <c r="D249" s="177" t="s">
        <v>132</v>
      </c>
      <c r="E249" s="178" t="n">
        <v>21</v>
      </c>
      <c r="AJ249" s="153" t="n">
        <v>1</v>
      </c>
      <c r="AK249" s="153" t="e">
        <f aca="false">IF(AJ249=1,#REF!,0)</f>
        <v>#REF!</v>
      </c>
      <c r="AL249" s="153" t="n">
        <f aca="false">IF(AJ249=2,#REF!,0)</f>
        <v>0</v>
      </c>
      <c r="AM249" s="153" t="n">
        <f aca="false">IF(AJ249=3,#REF!,0)</f>
        <v>0</v>
      </c>
      <c r="AN249" s="153" t="n">
        <f aca="false">IF(AJ249=4,#REF!,0)</f>
        <v>0</v>
      </c>
      <c r="AO249" s="153" t="n">
        <f aca="false">IF(AJ249=5,#REF!,0)</f>
        <v>0</v>
      </c>
      <c r="BK249" s="179" t="n">
        <v>1</v>
      </c>
      <c r="BL249" s="179" t="n">
        <v>1</v>
      </c>
      <c r="CJ249" s="153" t="n">
        <v>0</v>
      </c>
    </row>
    <row r="250" customFormat="false" ht="12.75" hidden="false" customHeight="false" outlineLevel="0" collapsed="false">
      <c r="A250" s="174" t="n">
        <v>84</v>
      </c>
      <c r="B250" s="175" t="s">
        <v>417</v>
      </c>
      <c r="C250" s="176" t="s">
        <v>418</v>
      </c>
      <c r="D250" s="177" t="s">
        <v>141</v>
      </c>
      <c r="E250" s="178" t="n">
        <v>50.4</v>
      </c>
      <c r="AJ250" s="153" t="n">
        <v>1</v>
      </c>
      <c r="AK250" s="153" t="e">
        <f aca="false">IF(AJ250=1,#REF!,0)</f>
        <v>#REF!</v>
      </c>
      <c r="AL250" s="153" t="n">
        <f aca="false">IF(AJ250=2,#REF!,0)</f>
        <v>0</v>
      </c>
      <c r="AM250" s="153" t="n">
        <f aca="false">IF(AJ250=3,#REF!,0)</f>
        <v>0</v>
      </c>
      <c r="AN250" s="153" t="n">
        <f aca="false">IF(AJ250=4,#REF!,0)</f>
        <v>0</v>
      </c>
      <c r="AO250" s="153" t="n">
        <f aca="false">IF(AJ250=5,#REF!,0)</f>
        <v>0</v>
      </c>
      <c r="BK250" s="179" t="n">
        <v>1</v>
      </c>
      <c r="BL250" s="179" t="n">
        <v>1</v>
      </c>
      <c r="CJ250" s="153" t="n">
        <v>0.113719999999944</v>
      </c>
    </row>
    <row r="251" customFormat="false" ht="12.75" hidden="false" customHeight="true" outlineLevel="0" collapsed="false">
      <c r="A251" s="180"/>
      <c r="B251" s="181"/>
      <c r="C251" s="182" t="s">
        <v>419</v>
      </c>
      <c r="D251" s="182"/>
      <c r="E251" s="183" t="n">
        <v>50.4</v>
      </c>
    </row>
    <row r="252" customFormat="false" ht="12.75" hidden="false" customHeight="false" outlineLevel="0" collapsed="false">
      <c r="A252" s="174" t="n">
        <v>85</v>
      </c>
      <c r="B252" s="175" t="s">
        <v>420</v>
      </c>
      <c r="C252" s="176" t="s">
        <v>421</v>
      </c>
      <c r="D252" s="177" t="s">
        <v>132</v>
      </c>
      <c r="E252" s="178" t="n">
        <v>23.2848</v>
      </c>
      <c r="AJ252" s="153" t="n">
        <v>1</v>
      </c>
      <c r="AK252" s="153" t="e">
        <f aca="false">IF(AJ252=1,#REF!,0)</f>
        <v>#REF!</v>
      </c>
      <c r="AL252" s="153" t="n">
        <f aca="false">IF(AJ252=2,#REF!,0)</f>
        <v>0</v>
      </c>
      <c r="AM252" s="153" t="n">
        <f aca="false">IF(AJ252=3,#REF!,0)</f>
        <v>0</v>
      </c>
      <c r="AN252" s="153" t="n">
        <f aca="false">IF(AJ252=4,#REF!,0)</f>
        <v>0</v>
      </c>
      <c r="AO252" s="153" t="n">
        <f aca="false">IF(AJ252=5,#REF!,0)</f>
        <v>0</v>
      </c>
      <c r="BK252" s="179" t="n">
        <v>1</v>
      </c>
      <c r="BL252" s="179" t="n">
        <v>1</v>
      </c>
      <c r="CJ252" s="153" t="n">
        <v>0.00816000000000372</v>
      </c>
    </row>
    <row r="253" customFormat="false" ht="12.75" hidden="false" customHeight="true" outlineLevel="0" collapsed="false">
      <c r="A253" s="180"/>
      <c r="B253" s="181"/>
      <c r="C253" s="182" t="s">
        <v>422</v>
      </c>
      <c r="D253" s="182"/>
      <c r="E253" s="183" t="n">
        <v>23.2848</v>
      </c>
    </row>
    <row r="254" customFormat="false" ht="12.75" hidden="false" customHeight="false" outlineLevel="0" collapsed="false">
      <c r="A254" s="174" t="n">
        <v>86</v>
      </c>
      <c r="B254" s="175" t="s">
        <v>423</v>
      </c>
      <c r="C254" s="176" t="s">
        <v>424</v>
      </c>
      <c r="D254" s="177" t="s">
        <v>132</v>
      </c>
      <c r="E254" s="178" t="n">
        <v>23.2848</v>
      </c>
      <c r="AJ254" s="153" t="n">
        <v>1</v>
      </c>
      <c r="AK254" s="153" t="e">
        <f aca="false">IF(AJ254=1,#REF!,0)</f>
        <v>#REF!</v>
      </c>
      <c r="AL254" s="153" t="n">
        <f aca="false">IF(AJ254=2,#REF!,0)</f>
        <v>0</v>
      </c>
      <c r="AM254" s="153" t="n">
        <f aca="false">IF(AJ254=3,#REF!,0)</f>
        <v>0</v>
      </c>
      <c r="AN254" s="153" t="n">
        <f aca="false">IF(AJ254=4,#REF!,0)</f>
        <v>0</v>
      </c>
      <c r="AO254" s="153" t="n">
        <f aca="false">IF(AJ254=5,#REF!,0)</f>
        <v>0</v>
      </c>
      <c r="BK254" s="179" t="n">
        <v>1</v>
      </c>
      <c r="BL254" s="179" t="n">
        <v>1</v>
      </c>
      <c r="CJ254" s="153" t="n">
        <v>0</v>
      </c>
    </row>
    <row r="255" customFormat="false" ht="12.75" hidden="false" customHeight="false" outlineLevel="0" collapsed="false">
      <c r="A255" s="186"/>
      <c r="B255" s="187" t="s">
        <v>136</v>
      </c>
      <c r="C255" s="188" t="str">
        <f aca="false">CONCATENATE(B238," ",C238)</f>
        <v>43 Schodiště</v>
      </c>
      <c r="D255" s="189"/>
      <c r="E255" s="190"/>
      <c r="AK255" s="191" t="e">
        <f aca="false">SUM(AK238:AK254)</f>
        <v>#REF!</v>
      </c>
      <c r="AL255" s="191" t="n">
        <f aca="false">SUM(AL238:AL254)</f>
        <v>0</v>
      </c>
      <c r="AM255" s="191" t="n">
        <f aca="false">SUM(AM238:AM254)</f>
        <v>0</v>
      </c>
      <c r="AN255" s="191" t="n">
        <f aca="false">SUM(AN238:AN254)</f>
        <v>0</v>
      </c>
      <c r="AO255" s="191" t="n">
        <f aca="false">SUM(AO238:AO254)</f>
        <v>0</v>
      </c>
    </row>
    <row r="256" customFormat="false" ht="12.75" hidden="false" customHeight="false" outlineLevel="0" collapsed="false">
      <c r="A256" s="168" t="s">
        <v>84</v>
      </c>
      <c r="B256" s="169" t="s">
        <v>425</v>
      </c>
      <c r="C256" s="170" t="s">
        <v>426</v>
      </c>
      <c r="D256" s="171"/>
      <c r="E256" s="172"/>
      <c r="F256" s="173"/>
      <c r="G256" s="173"/>
    </row>
    <row r="257" customFormat="false" ht="12.75" hidden="false" customHeight="false" outlineLevel="0" collapsed="false">
      <c r="A257" s="174" t="n">
        <v>87</v>
      </c>
      <c r="B257" s="175" t="s">
        <v>427</v>
      </c>
      <c r="C257" s="176" t="s">
        <v>428</v>
      </c>
      <c r="D257" s="177" t="s">
        <v>132</v>
      </c>
      <c r="E257" s="178" t="n">
        <v>62.45</v>
      </c>
      <c r="AJ257" s="153" t="n">
        <v>1</v>
      </c>
      <c r="AK257" s="153" t="e">
        <f aca="false">IF(AJ257=1,#REF!,0)</f>
        <v>#REF!</v>
      </c>
      <c r="AL257" s="153" t="n">
        <f aca="false">IF(AJ257=2,#REF!,0)</f>
        <v>0</v>
      </c>
      <c r="AM257" s="153" t="n">
        <f aca="false">IF(AJ257=3,#REF!,0)</f>
        <v>0</v>
      </c>
      <c r="AN257" s="153" t="n">
        <f aca="false">IF(AJ257=4,#REF!,0)</f>
        <v>0</v>
      </c>
      <c r="AO257" s="153" t="n">
        <f aca="false">IF(AJ257=5,#REF!,0)</f>
        <v>0</v>
      </c>
      <c r="BK257" s="179" t="n">
        <v>1</v>
      </c>
      <c r="BL257" s="179" t="n">
        <v>1</v>
      </c>
      <c r="CJ257" s="153" t="n">
        <v>0.291600000000017</v>
      </c>
    </row>
    <row r="258" customFormat="false" ht="12.75" hidden="false" customHeight="false" outlineLevel="0" collapsed="false">
      <c r="A258" s="174" t="n">
        <v>88</v>
      </c>
      <c r="B258" s="175" t="s">
        <v>429</v>
      </c>
      <c r="C258" s="176" t="s">
        <v>430</v>
      </c>
      <c r="D258" s="177" t="s">
        <v>132</v>
      </c>
      <c r="E258" s="178" t="n">
        <v>62.45</v>
      </c>
      <c r="AJ258" s="153" t="n">
        <v>1</v>
      </c>
      <c r="AK258" s="153" t="e">
        <f aca="false">IF(AJ258=1,#REF!,0)</f>
        <v>#REF!</v>
      </c>
      <c r="AL258" s="153" t="n">
        <f aca="false">IF(AJ258=2,#REF!,0)</f>
        <v>0</v>
      </c>
      <c r="AM258" s="153" t="n">
        <f aca="false">IF(AJ258=3,#REF!,0)</f>
        <v>0</v>
      </c>
      <c r="AN258" s="153" t="n">
        <f aca="false">IF(AJ258=4,#REF!,0)</f>
        <v>0</v>
      </c>
      <c r="AO258" s="153" t="n">
        <f aca="false">IF(AJ258=5,#REF!,0)</f>
        <v>0</v>
      </c>
      <c r="BK258" s="179" t="n">
        <v>1</v>
      </c>
      <c r="BL258" s="179" t="n">
        <v>1</v>
      </c>
      <c r="CJ258" s="153" t="n">
        <v>0.0678500000000213</v>
      </c>
    </row>
    <row r="259" customFormat="false" ht="12.75" hidden="false" customHeight="false" outlineLevel="0" collapsed="false">
      <c r="A259" s="174" t="n">
        <v>89</v>
      </c>
      <c r="B259" s="175" t="s">
        <v>431</v>
      </c>
      <c r="C259" s="176" t="s">
        <v>432</v>
      </c>
      <c r="D259" s="177" t="s">
        <v>132</v>
      </c>
      <c r="E259" s="178" t="n">
        <v>62.45</v>
      </c>
      <c r="AJ259" s="153" t="n">
        <v>1</v>
      </c>
      <c r="AK259" s="153" t="e">
        <f aca="false">IF(AJ259=1,#REF!,0)</f>
        <v>#REF!</v>
      </c>
      <c r="AL259" s="153" t="n">
        <f aca="false">IF(AJ259=2,#REF!,0)</f>
        <v>0</v>
      </c>
      <c r="AM259" s="153" t="n">
        <f aca="false">IF(AJ259=3,#REF!,0)</f>
        <v>0</v>
      </c>
      <c r="AN259" s="153" t="n">
        <f aca="false">IF(AJ259=4,#REF!,0)</f>
        <v>0</v>
      </c>
      <c r="AO259" s="153" t="n">
        <f aca="false">IF(AJ259=5,#REF!,0)</f>
        <v>0</v>
      </c>
      <c r="BK259" s="179" t="n">
        <v>1</v>
      </c>
      <c r="BL259" s="179" t="n">
        <v>1</v>
      </c>
      <c r="CJ259" s="153" t="n">
        <v>0.0720000000000027</v>
      </c>
    </row>
    <row r="260" customFormat="false" ht="12.75" hidden="false" customHeight="true" outlineLevel="0" collapsed="false">
      <c r="A260" s="180"/>
      <c r="B260" s="181"/>
      <c r="C260" s="182" t="s">
        <v>433</v>
      </c>
      <c r="D260" s="182"/>
      <c r="E260" s="183" t="n">
        <v>62.45</v>
      </c>
    </row>
    <row r="261" customFormat="false" ht="22.5" hidden="false" customHeight="false" outlineLevel="0" collapsed="false">
      <c r="A261" s="174" t="n">
        <v>90</v>
      </c>
      <c r="B261" s="175" t="s">
        <v>434</v>
      </c>
      <c r="C261" s="176" t="s">
        <v>435</v>
      </c>
      <c r="D261" s="177" t="s">
        <v>141</v>
      </c>
      <c r="E261" s="178" t="n">
        <v>7</v>
      </c>
      <c r="AJ261" s="153" t="n">
        <v>1</v>
      </c>
      <c r="AK261" s="153" t="e">
        <f aca="false">IF(AJ261=1,#REF!,0)</f>
        <v>#REF!</v>
      </c>
      <c r="AL261" s="153" t="n">
        <f aca="false">IF(AJ261=2,#REF!,0)</f>
        <v>0</v>
      </c>
      <c r="AM261" s="153" t="n">
        <f aca="false">IF(AJ261=3,#REF!,0)</f>
        <v>0</v>
      </c>
      <c r="AN261" s="153" t="n">
        <f aca="false">IF(AJ261=4,#REF!,0)</f>
        <v>0</v>
      </c>
      <c r="AO261" s="153" t="n">
        <f aca="false">IF(AJ261=5,#REF!,0)</f>
        <v>0</v>
      </c>
      <c r="BK261" s="179" t="n">
        <v>1</v>
      </c>
      <c r="BL261" s="179" t="n">
        <v>1</v>
      </c>
      <c r="CJ261" s="153" t="n">
        <v>0.106139999999982</v>
      </c>
    </row>
    <row r="262" customFormat="false" ht="22.5" hidden="false" customHeight="false" outlineLevel="0" collapsed="false">
      <c r="A262" s="174" t="n">
        <v>91</v>
      </c>
      <c r="B262" s="175" t="s">
        <v>436</v>
      </c>
      <c r="C262" s="176" t="s">
        <v>437</v>
      </c>
      <c r="D262" s="177" t="s">
        <v>180</v>
      </c>
      <c r="E262" s="178" t="n">
        <v>1</v>
      </c>
      <c r="AJ262" s="153" t="n">
        <v>1</v>
      </c>
      <c r="AK262" s="153" t="e">
        <f aca="false">IF(AJ262=1,#REF!,0)</f>
        <v>#REF!</v>
      </c>
      <c r="AL262" s="153" t="n">
        <f aca="false">IF(AJ262=2,#REF!,0)</f>
        <v>0</v>
      </c>
      <c r="AM262" s="153" t="n">
        <f aca="false">IF(AJ262=3,#REF!,0)</f>
        <v>0</v>
      </c>
      <c r="AN262" s="153" t="n">
        <f aca="false">IF(AJ262=4,#REF!,0)</f>
        <v>0</v>
      </c>
      <c r="AO262" s="153" t="n">
        <f aca="false">IF(AJ262=5,#REF!,0)</f>
        <v>0</v>
      </c>
      <c r="BK262" s="179" t="n">
        <v>1</v>
      </c>
      <c r="BL262" s="179" t="n">
        <v>1</v>
      </c>
      <c r="CJ262" s="153" t="n">
        <v>0.108939999999961</v>
      </c>
    </row>
    <row r="263" customFormat="false" ht="12.75" hidden="false" customHeight="false" outlineLevel="0" collapsed="false">
      <c r="A263" s="174" t="n">
        <v>92</v>
      </c>
      <c r="B263" s="175" t="s">
        <v>438</v>
      </c>
      <c r="C263" s="176" t="s">
        <v>439</v>
      </c>
      <c r="D263" s="177" t="s">
        <v>180</v>
      </c>
      <c r="E263" s="178" t="n">
        <v>3</v>
      </c>
      <c r="AJ263" s="153" t="n">
        <v>1</v>
      </c>
      <c r="AK263" s="153" t="e">
        <f aca="false">IF(AJ263=1,#REF!,0)</f>
        <v>#REF!</v>
      </c>
      <c r="AL263" s="153" t="n">
        <f aca="false">IF(AJ263=2,#REF!,0)</f>
        <v>0</v>
      </c>
      <c r="AM263" s="153" t="n">
        <f aca="false">IF(AJ263=3,#REF!,0)</f>
        <v>0</v>
      </c>
      <c r="AN263" s="153" t="n">
        <f aca="false">IF(AJ263=4,#REF!,0)</f>
        <v>0</v>
      </c>
      <c r="AO263" s="153" t="n">
        <f aca="false">IF(AJ263=5,#REF!,0)</f>
        <v>0</v>
      </c>
      <c r="BK263" s="179" t="n">
        <v>1</v>
      </c>
      <c r="BL263" s="179" t="n">
        <v>1</v>
      </c>
      <c r="CJ263" s="153" t="n">
        <v>2.92916999999943</v>
      </c>
    </row>
    <row r="264" customFormat="false" ht="12.75" hidden="false" customHeight="false" outlineLevel="0" collapsed="false">
      <c r="A264" s="174" t="n">
        <v>93</v>
      </c>
      <c r="B264" s="175" t="s">
        <v>440</v>
      </c>
      <c r="C264" s="176" t="s">
        <v>441</v>
      </c>
      <c r="D264" s="177" t="s">
        <v>141</v>
      </c>
      <c r="E264" s="178" t="n">
        <v>124.9</v>
      </c>
      <c r="AJ264" s="153" t="n">
        <v>1</v>
      </c>
      <c r="AK264" s="153" t="e">
        <f aca="false">IF(AJ264=1,#REF!,0)</f>
        <v>#REF!</v>
      </c>
      <c r="AL264" s="153" t="n">
        <f aca="false">IF(AJ264=2,#REF!,0)</f>
        <v>0</v>
      </c>
      <c r="AM264" s="153" t="n">
        <f aca="false">IF(AJ264=3,#REF!,0)</f>
        <v>0</v>
      </c>
      <c r="AN264" s="153" t="n">
        <f aca="false">IF(AJ264=4,#REF!,0)</f>
        <v>0</v>
      </c>
      <c r="AO264" s="153" t="n">
        <f aca="false">IF(AJ264=5,#REF!,0)</f>
        <v>0</v>
      </c>
      <c r="BK264" s="179" t="n">
        <v>1</v>
      </c>
      <c r="BL264" s="179" t="n">
        <v>1</v>
      </c>
      <c r="CJ264" s="153" t="n">
        <v>0.100800000000049</v>
      </c>
    </row>
    <row r="265" customFormat="false" ht="12.75" hidden="false" customHeight="true" outlineLevel="0" collapsed="false">
      <c r="A265" s="180"/>
      <c r="B265" s="181"/>
      <c r="C265" s="182" t="s">
        <v>442</v>
      </c>
      <c r="D265" s="182"/>
      <c r="E265" s="183" t="n">
        <v>124.9</v>
      </c>
    </row>
    <row r="266" customFormat="false" ht="12.75" hidden="false" customHeight="false" outlineLevel="0" collapsed="false">
      <c r="A266" s="174" t="n">
        <v>94</v>
      </c>
      <c r="B266" s="175" t="s">
        <v>443</v>
      </c>
      <c r="C266" s="176" t="s">
        <v>444</v>
      </c>
      <c r="D266" s="177" t="s">
        <v>180</v>
      </c>
      <c r="E266" s="178" t="n">
        <v>7</v>
      </c>
      <c r="AJ266" s="153" t="n">
        <v>1</v>
      </c>
      <c r="AK266" s="153" t="e">
        <f aca="false">IF(AJ266=1,#REF!,0)</f>
        <v>#REF!</v>
      </c>
      <c r="AL266" s="153" t="n">
        <f aca="false">IF(AJ266=2,#REF!,0)</f>
        <v>0</v>
      </c>
      <c r="AM266" s="153" t="n">
        <f aca="false">IF(AJ266=3,#REF!,0)</f>
        <v>0</v>
      </c>
      <c r="AN266" s="153" t="n">
        <f aca="false">IF(AJ266=4,#REF!,0)</f>
        <v>0</v>
      </c>
      <c r="AO266" s="153" t="n">
        <f aca="false">IF(AJ266=5,#REF!,0)</f>
        <v>0</v>
      </c>
      <c r="BK266" s="179" t="n">
        <v>3</v>
      </c>
      <c r="BL266" s="179" t="n">
        <v>1</v>
      </c>
      <c r="CJ266" s="153" t="n">
        <v>0.0134000000000043</v>
      </c>
    </row>
    <row r="267" customFormat="false" ht="12.75" hidden="false" customHeight="false" outlineLevel="0" collapsed="false">
      <c r="A267" s="174" t="n">
        <v>95</v>
      </c>
      <c r="B267" s="175" t="s">
        <v>445</v>
      </c>
      <c r="C267" s="176" t="s">
        <v>446</v>
      </c>
      <c r="D267" s="177" t="s">
        <v>180</v>
      </c>
      <c r="E267" s="178" t="n">
        <v>14</v>
      </c>
      <c r="AJ267" s="153" t="n">
        <v>1</v>
      </c>
      <c r="AK267" s="153" t="e">
        <f aca="false">IF(AJ267=1,#REF!,0)</f>
        <v>#REF!</v>
      </c>
      <c r="AL267" s="153" t="n">
        <f aca="false">IF(AJ267=2,#REF!,0)</f>
        <v>0</v>
      </c>
      <c r="AM267" s="153" t="n">
        <f aca="false">IF(AJ267=3,#REF!,0)</f>
        <v>0</v>
      </c>
      <c r="AN267" s="153" t="n">
        <f aca="false">IF(AJ267=4,#REF!,0)</f>
        <v>0</v>
      </c>
      <c r="AO267" s="153" t="n">
        <f aca="false">IF(AJ267=5,#REF!,0)</f>
        <v>0</v>
      </c>
      <c r="BK267" s="179" t="n">
        <v>3</v>
      </c>
      <c r="BL267" s="179" t="n">
        <v>1</v>
      </c>
      <c r="CJ267" s="153" t="n">
        <v>0.00240000000000151</v>
      </c>
    </row>
    <row r="268" customFormat="false" ht="12.75" hidden="false" customHeight="false" outlineLevel="0" collapsed="false">
      <c r="A268" s="174" t="n">
        <v>96</v>
      </c>
      <c r="B268" s="175" t="s">
        <v>447</v>
      </c>
      <c r="C268" s="176" t="s">
        <v>448</v>
      </c>
      <c r="D268" s="177" t="s">
        <v>180</v>
      </c>
      <c r="E268" s="178" t="n">
        <v>1</v>
      </c>
      <c r="AJ268" s="153" t="n">
        <v>1</v>
      </c>
      <c r="AK268" s="153" t="e">
        <f aca="false">IF(AJ268=1,#REF!,0)</f>
        <v>#REF!</v>
      </c>
      <c r="AL268" s="153" t="n">
        <f aca="false">IF(AJ268=2,#REF!,0)</f>
        <v>0</v>
      </c>
      <c r="AM268" s="153" t="n">
        <f aca="false">IF(AJ268=3,#REF!,0)</f>
        <v>0</v>
      </c>
      <c r="AN268" s="153" t="n">
        <f aca="false">IF(AJ268=4,#REF!,0)</f>
        <v>0</v>
      </c>
      <c r="AO268" s="153" t="n">
        <f aca="false">IF(AJ268=5,#REF!,0)</f>
        <v>0</v>
      </c>
      <c r="BK268" s="179" t="n">
        <v>3</v>
      </c>
      <c r="BL268" s="179" t="n">
        <v>1</v>
      </c>
      <c r="CJ268" s="153" t="n">
        <v>0.000799999999999912</v>
      </c>
    </row>
    <row r="269" customFormat="false" ht="12.75" hidden="false" customHeight="false" outlineLevel="0" collapsed="false">
      <c r="A269" s="174" t="n">
        <v>97</v>
      </c>
      <c r="B269" s="175" t="s">
        <v>449</v>
      </c>
      <c r="C269" s="176" t="s">
        <v>450</v>
      </c>
      <c r="D269" s="177" t="s">
        <v>180</v>
      </c>
      <c r="E269" s="178" t="n">
        <v>1</v>
      </c>
      <c r="AJ269" s="153" t="n">
        <v>1</v>
      </c>
      <c r="AK269" s="153" t="e">
        <f aca="false">IF(AJ269=1,#REF!,0)</f>
        <v>#REF!</v>
      </c>
      <c r="AL269" s="153" t="n">
        <f aca="false">IF(AJ269=2,#REF!,0)</f>
        <v>0</v>
      </c>
      <c r="AM269" s="153" t="n">
        <f aca="false">IF(AJ269=3,#REF!,0)</f>
        <v>0</v>
      </c>
      <c r="AN269" s="153" t="n">
        <f aca="false">IF(AJ269=4,#REF!,0)</f>
        <v>0</v>
      </c>
      <c r="AO269" s="153" t="n">
        <f aca="false">IF(AJ269=5,#REF!,0)</f>
        <v>0</v>
      </c>
      <c r="BK269" s="179" t="n">
        <v>3</v>
      </c>
      <c r="BL269" s="179" t="n">
        <v>1</v>
      </c>
      <c r="CJ269" s="153" t="n">
        <v>0.000999999999999446</v>
      </c>
    </row>
    <row r="270" customFormat="false" ht="12.75" hidden="false" customHeight="false" outlineLevel="0" collapsed="false">
      <c r="A270" s="174" t="n">
        <v>98</v>
      </c>
      <c r="B270" s="175" t="s">
        <v>451</v>
      </c>
      <c r="C270" s="176" t="s">
        <v>452</v>
      </c>
      <c r="D270" s="177" t="s">
        <v>180</v>
      </c>
      <c r="E270" s="178" t="n">
        <v>255</v>
      </c>
      <c r="AJ270" s="153" t="n">
        <v>1</v>
      </c>
      <c r="AK270" s="153" t="e">
        <f aca="false">IF(AJ270=1,#REF!,0)</f>
        <v>#REF!</v>
      </c>
      <c r="AL270" s="153" t="n">
        <f aca="false">IF(AJ270=2,#REF!,0)</f>
        <v>0</v>
      </c>
      <c r="AM270" s="153" t="n">
        <f aca="false">IF(AJ270=3,#REF!,0)</f>
        <v>0</v>
      </c>
      <c r="AN270" s="153" t="n">
        <f aca="false">IF(AJ270=4,#REF!,0)</f>
        <v>0</v>
      </c>
      <c r="AO270" s="153" t="n">
        <f aca="false">IF(AJ270=5,#REF!,0)</f>
        <v>0</v>
      </c>
      <c r="BK270" s="179" t="n">
        <v>3</v>
      </c>
      <c r="BL270" s="179" t="n">
        <v>1</v>
      </c>
      <c r="CJ270" s="153" t="n">
        <v>0.0139999999999958</v>
      </c>
    </row>
    <row r="271" customFormat="false" ht="12.75" hidden="false" customHeight="false" outlineLevel="0" collapsed="false">
      <c r="A271" s="174" t="n">
        <v>99</v>
      </c>
      <c r="B271" s="175" t="s">
        <v>453</v>
      </c>
      <c r="C271" s="176" t="s">
        <v>454</v>
      </c>
      <c r="D271" s="177" t="s">
        <v>132</v>
      </c>
      <c r="E271" s="178" t="n">
        <v>65</v>
      </c>
      <c r="AJ271" s="153" t="n">
        <v>1</v>
      </c>
      <c r="AK271" s="153" t="e">
        <f aca="false">IF(AJ271=1,#REF!,0)</f>
        <v>#REF!</v>
      </c>
      <c r="AL271" s="153" t="n">
        <f aca="false">IF(AJ271=2,#REF!,0)</f>
        <v>0</v>
      </c>
      <c r="AM271" s="153" t="n">
        <f aca="false">IF(AJ271=3,#REF!,0)</f>
        <v>0</v>
      </c>
      <c r="AN271" s="153" t="n">
        <f aca="false">IF(AJ271=4,#REF!,0)</f>
        <v>0</v>
      </c>
      <c r="AO271" s="153" t="n">
        <f aca="false">IF(AJ271=5,#REF!,0)</f>
        <v>0</v>
      </c>
      <c r="BK271" s="179" t="n">
        <v>3</v>
      </c>
      <c r="BL271" s="179" t="n">
        <v>1</v>
      </c>
      <c r="CJ271" s="153" t="n">
        <v>0.107999999999947</v>
      </c>
    </row>
    <row r="272" customFormat="false" ht="12.75" hidden="false" customHeight="false" outlineLevel="0" collapsed="false">
      <c r="A272" s="186"/>
      <c r="B272" s="187" t="s">
        <v>136</v>
      </c>
      <c r="C272" s="188" t="str">
        <f aca="false">CONCATENATE(B256," ",C256)</f>
        <v>5 Komunikace</v>
      </c>
      <c r="D272" s="189"/>
      <c r="E272" s="190"/>
      <c r="AK272" s="191" t="e">
        <f aca="false">SUM(AK256:AK271)</f>
        <v>#REF!</v>
      </c>
      <c r="AL272" s="191" t="n">
        <f aca="false">SUM(AL256:AL271)</f>
        <v>0</v>
      </c>
      <c r="AM272" s="191" t="n">
        <f aca="false">SUM(AM256:AM271)</f>
        <v>0</v>
      </c>
      <c r="AN272" s="191" t="n">
        <f aca="false">SUM(AN256:AN271)</f>
        <v>0</v>
      </c>
      <c r="AO272" s="191" t="n">
        <f aca="false">SUM(AO256:AO271)</f>
        <v>0</v>
      </c>
    </row>
    <row r="273" customFormat="false" ht="12.75" hidden="false" customHeight="false" outlineLevel="0" collapsed="false">
      <c r="A273" s="168" t="s">
        <v>84</v>
      </c>
      <c r="B273" s="169" t="s">
        <v>455</v>
      </c>
      <c r="C273" s="170" t="s">
        <v>456</v>
      </c>
      <c r="D273" s="171"/>
      <c r="E273" s="172"/>
      <c r="F273" s="173"/>
      <c r="G273" s="173"/>
    </row>
    <row r="274" customFormat="false" ht="12.75" hidden="false" customHeight="false" outlineLevel="0" collapsed="false">
      <c r="A274" s="174" t="n">
        <v>100</v>
      </c>
      <c r="B274" s="175" t="s">
        <v>457</v>
      </c>
      <c r="C274" s="176" t="s">
        <v>458</v>
      </c>
      <c r="D274" s="177" t="s">
        <v>132</v>
      </c>
      <c r="E274" s="178" t="n">
        <v>128.4</v>
      </c>
      <c r="AJ274" s="153" t="n">
        <v>1</v>
      </c>
      <c r="AK274" s="153" t="e">
        <f aca="false">IF(AJ274=1,#REF!,0)</f>
        <v>#REF!</v>
      </c>
      <c r="AL274" s="153" t="n">
        <f aca="false">IF(AJ274=2,#REF!,0)</f>
        <v>0</v>
      </c>
      <c r="AM274" s="153" t="n">
        <f aca="false">IF(AJ274=3,#REF!,0)</f>
        <v>0</v>
      </c>
      <c r="AN274" s="153" t="n">
        <f aca="false">IF(AJ274=4,#REF!,0)</f>
        <v>0</v>
      </c>
      <c r="AO274" s="153" t="n">
        <f aca="false">IF(AJ274=5,#REF!,0)</f>
        <v>0</v>
      </c>
      <c r="BK274" s="179" t="n">
        <v>1</v>
      </c>
      <c r="BL274" s="179" t="n">
        <v>1</v>
      </c>
      <c r="CJ274" s="153" t="n">
        <v>7.9999999999969E-005</v>
      </c>
    </row>
    <row r="275" customFormat="false" ht="12.75" hidden="false" customHeight="true" outlineLevel="0" collapsed="false">
      <c r="A275" s="180"/>
      <c r="B275" s="181"/>
      <c r="C275" s="182" t="s">
        <v>459</v>
      </c>
      <c r="D275" s="182"/>
      <c r="E275" s="183" t="n">
        <v>39.68</v>
      </c>
    </row>
    <row r="276" customFormat="false" ht="12.75" hidden="false" customHeight="true" outlineLevel="0" collapsed="false">
      <c r="A276" s="180"/>
      <c r="B276" s="181"/>
      <c r="C276" s="182" t="s">
        <v>460</v>
      </c>
      <c r="D276" s="182"/>
      <c r="E276" s="183" t="n">
        <v>45.36</v>
      </c>
    </row>
    <row r="277" customFormat="false" ht="12.75" hidden="false" customHeight="true" outlineLevel="0" collapsed="false">
      <c r="A277" s="180"/>
      <c r="B277" s="181"/>
      <c r="C277" s="182" t="s">
        <v>461</v>
      </c>
      <c r="D277" s="182"/>
      <c r="E277" s="183" t="n">
        <v>43.36</v>
      </c>
    </row>
    <row r="278" customFormat="false" ht="12.75" hidden="false" customHeight="false" outlineLevel="0" collapsed="false">
      <c r="A278" s="174" t="n">
        <v>101</v>
      </c>
      <c r="B278" s="175" t="s">
        <v>462</v>
      </c>
      <c r="C278" s="176" t="s">
        <v>463</v>
      </c>
      <c r="D278" s="177" t="s">
        <v>132</v>
      </c>
      <c r="E278" s="178" t="n">
        <v>33.257</v>
      </c>
      <c r="AJ278" s="153" t="n">
        <v>1</v>
      </c>
      <c r="AK278" s="153" t="e">
        <f aca="false">IF(AJ278=1,#REF!,0)</f>
        <v>#REF!</v>
      </c>
      <c r="AL278" s="153" t="n">
        <f aca="false">IF(AJ278=2,#REF!,0)</f>
        <v>0</v>
      </c>
      <c r="AM278" s="153" t="n">
        <f aca="false">IF(AJ278=3,#REF!,0)</f>
        <v>0</v>
      </c>
      <c r="AN278" s="153" t="n">
        <f aca="false">IF(AJ278=4,#REF!,0)</f>
        <v>0</v>
      </c>
      <c r="AO278" s="153" t="n">
        <f aca="false">IF(AJ278=5,#REF!,0)</f>
        <v>0</v>
      </c>
      <c r="BK278" s="179" t="n">
        <v>1</v>
      </c>
      <c r="BL278" s="179" t="n">
        <v>0</v>
      </c>
      <c r="CJ278" s="153" t="n">
        <v>0.0537800000000175</v>
      </c>
    </row>
    <row r="279" customFormat="false" ht="12.75" hidden="false" customHeight="true" outlineLevel="0" collapsed="false">
      <c r="A279" s="180"/>
      <c r="B279" s="181"/>
      <c r="C279" s="182" t="s">
        <v>464</v>
      </c>
      <c r="D279" s="182"/>
      <c r="E279" s="183" t="n">
        <v>33.257</v>
      </c>
    </row>
    <row r="280" customFormat="false" ht="12.75" hidden="false" customHeight="false" outlineLevel="0" collapsed="false">
      <c r="A280" s="174" t="n">
        <v>102</v>
      </c>
      <c r="B280" s="175" t="s">
        <v>465</v>
      </c>
      <c r="C280" s="176" t="s">
        <v>466</v>
      </c>
      <c r="D280" s="177" t="s">
        <v>132</v>
      </c>
      <c r="E280" s="178" t="n">
        <v>293.275</v>
      </c>
      <c r="AJ280" s="153" t="n">
        <v>1</v>
      </c>
      <c r="AK280" s="153" t="e">
        <f aca="false">IF(AJ280=1,#REF!,0)</f>
        <v>#REF!</v>
      </c>
      <c r="AL280" s="153" t="n">
        <f aca="false">IF(AJ280=2,#REF!,0)</f>
        <v>0</v>
      </c>
      <c r="AM280" s="153" t="n">
        <f aca="false">IF(AJ280=3,#REF!,0)</f>
        <v>0</v>
      </c>
      <c r="AN280" s="153" t="n">
        <f aca="false">IF(AJ280=4,#REF!,0)</f>
        <v>0</v>
      </c>
      <c r="AO280" s="153" t="n">
        <f aca="false">IF(AJ280=5,#REF!,0)</f>
        <v>0</v>
      </c>
      <c r="BK280" s="179" t="n">
        <v>1</v>
      </c>
      <c r="BL280" s="179" t="n">
        <v>1</v>
      </c>
      <c r="CJ280" s="153" t="n">
        <v>0.00500000000000256</v>
      </c>
    </row>
    <row r="281" customFormat="false" ht="12.75" hidden="false" customHeight="true" outlineLevel="0" collapsed="false">
      <c r="A281" s="180"/>
      <c r="B281" s="181"/>
      <c r="C281" s="182" t="s">
        <v>353</v>
      </c>
      <c r="D281" s="182"/>
      <c r="E281" s="183" t="n">
        <v>260</v>
      </c>
    </row>
    <row r="282" customFormat="false" ht="12.75" hidden="false" customHeight="true" outlineLevel="0" collapsed="false">
      <c r="A282" s="180"/>
      <c r="B282" s="181"/>
      <c r="C282" s="182" t="s">
        <v>467</v>
      </c>
      <c r="D282" s="182"/>
      <c r="E282" s="183" t="n">
        <v>33.275</v>
      </c>
    </row>
    <row r="283" customFormat="false" ht="12.75" hidden="false" customHeight="false" outlineLevel="0" collapsed="false">
      <c r="A283" s="174" t="n">
        <v>103</v>
      </c>
      <c r="B283" s="175" t="s">
        <v>468</v>
      </c>
      <c r="C283" s="176" t="s">
        <v>469</v>
      </c>
      <c r="D283" s="177" t="s">
        <v>132</v>
      </c>
      <c r="E283" s="178" t="n">
        <v>537.1</v>
      </c>
      <c r="AJ283" s="153" t="n">
        <v>1</v>
      </c>
      <c r="AK283" s="153" t="e">
        <f aca="false">IF(AJ283=1,#REF!,0)</f>
        <v>#REF!</v>
      </c>
      <c r="AL283" s="153" t="n">
        <f aca="false">IF(AJ283=2,#REF!,0)</f>
        <v>0</v>
      </c>
      <c r="AM283" s="153" t="n">
        <f aca="false">IF(AJ283=3,#REF!,0)</f>
        <v>0</v>
      </c>
      <c r="AN283" s="153" t="n">
        <f aca="false">IF(AJ283=4,#REF!,0)</f>
        <v>0</v>
      </c>
      <c r="AO283" s="153" t="n">
        <f aca="false">IF(AJ283=5,#REF!,0)</f>
        <v>0</v>
      </c>
      <c r="BK283" s="179" t="n">
        <v>1</v>
      </c>
      <c r="BL283" s="179" t="n">
        <v>0</v>
      </c>
      <c r="CJ283" s="153" t="n">
        <v>0.044840000000022</v>
      </c>
    </row>
    <row r="284" customFormat="false" ht="12.75" hidden="false" customHeight="true" outlineLevel="0" collapsed="false">
      <c r="A284" s="180"/>
      <c r="B284" s="181"/>
      <c r="C284" s="182" t="s">
        <v>470</v>
      </c>
      <c r="D284" s="182"/>
      <c r="E284" s="183" t="n">
        <v>167.3</v>
      </c>
    </row>
    <row r="285" customFormat="false" ht="12.75" hidden="false" customHeight="true" outlineLevel="0" collapsed="false">
      <c r="A285" s="180"/>
      <c r="B285" s="181"/>
      <c r="C285" s="182" t="s">
        <v>471</v>
      </c>
      <c r="D285" s="182"/>
      <c r="E285" s="183" t="n">
        <v>184.9</v>
      </c>
    </row>
    <row r="286" customFormat="false" ht="12.75" hidden="false" customHeight="true" outlineLevel="0" collapsed="false">
      <c r="A286" s="180"/>
      <c r="B286" s="181"/>
      <c r="C286" s="182" t="s">
        <v>472</v>
      </c>
      <c r="D286" s="182"/>
      <c r="E286" s="183" t="n">
        <v>184.9</v>
      </c>
    </row>
    <row r="287" customFormat="false" ht="12.75" hidden="false" customHeight="false" outlineLevel="0" collapsed="false">
      <c r="A287" s="174" t="n">
        <v>104</v>
      </c>
      <c r="B287" s="175" t="s">
        <v>473</v>
      </c>
      <c r="C287" s="176" t="s">
        <v>474</v>
      </c>
      <c r="D287" s="177" t="s">
        <v>132</v>
      </c>
      <c r="E287" s="178" t="n">
        <v>4628.174</v>
      </c>
      <c r="AJ287" s="153" t="n">
        <v>1</v>
      </c>
      <c r="AK287" s="153" t="e">
        <f aca="false">IF(AJ287=1,#REF!,0)</f>
        <v>#REF!</v>
      </c>
      <c r="AL287" s="153" t="n">
        <f aca="false">IF(AJ287=2,#REF!,0)</f>
        <v>0</v>
      </c>
      <c r="AM287" s="153" t="n">
        <f aca="false">IF(AJ287=3,#REF!,0)</f>
        <v>0</v>
      </c>
      <c r="AN287" s="153" t="n">
        <f aca="false">IF(AJ287=4,#REF!,0)</f>
        <v>0</v>
      </c>
      <c r="AO287" s="153" t="n">
        <f aca="false">IF(AJ287=5,#REF!,0)</f>
        <v>0</v>
      </c>
      <c r="BK287" s="179" t="n">
        <v>1</v>
      </c>
      <c r="BL287" s="179" t="n">
        <v>1</v>
      </c>
      <c r="CJ287" s="153" t="n">
        <v>0.0516299999999887</v>
      </c>
    </row>
    <row r="288" customFormat="false" ht="12.75" hidden="false" customHeight="true" outlineLevel="0" collapsed="false">
      <c r="A288" s="180"/>
      <c r="B288" s="181"/>
      <c r="C288" s="182" t="s">
        <v>475</v>
      </c>
      <c r="D288" s="182"/>
      <c r="E288" s="183" t="n">
        <v>405.634</v>
      </c>
    </row>
    <row r="289" customFormat="false" ht="12.75" hidden="false" customHeight="true" outlineLevel="0" collapsed="false">
      <c r="A289" s="180"/>
      <c r="B289" s="181"/>
      <c r="C289" s="182" t="s">
        <v>476</v>
      </c>
      <c r="D289" s="182"/>
      <c r="E289" s="183" t="n">
        <v>1883.74</v>
      </c>
    </row>
    <row r="290" customFormat="false" ht="12.75" hidden="false" customHeight="true" outlineLevel="0" collapsed="false">
      <c r="A290" s="180"/>
      <c r="B290" s="181"/>
      <c r="C290" s="182" t="s">
        <v>477</v>
      </c>
      <c r="D290" s="182"/>
      <c r="E290" s="183" t="n">
        <v>-114.544</v>
      </c>
    </row>
    <row r="291" customFormat="false" ht="12.75" hidden="false" customHeight="true" outlineLevel="0" collapsed="false">
      <c r="A291" s="180"/>
      <c r="B291" s="181"/>
      <c r="C291" s="182" t="s">
        <v>478</v>
      </c>
      <c r="D291" s="182"/>
      <c r="E291" s="183" t="n">
        <v>1397.74</v>
      </c>
    </row>
    <row r="292" customFormat="false" ht="12.75" hidden="false" customHeight="true" outlineLevel="0" collapsed="false">
      <c r="A292" s="180"/>
      <c r="B292" s="181"/>
      <c r="C292" s="182" t="s">
        <v>479</v>
      </c>
      <c r="D292" s="182"/>
      <c r="E292" s="183" t="n">
        <v>-39.528</v>
      </c>
    </row>
    <row r="293" customFormat="false" ht="12.75" hidden="false" customHeight="true" outlineLevel="0" collapsed="false">
      <c r="A293" s="180"/>
      <c r="B293" s="181"/>
      <c r="C293" s="182" t="s">
        <v>480</v>
      </c>
      <c r="D293" s="182"/>
      <c r="E293" s="183" t="n">
        <v>1372.2</v>
      </c>
    </row>
    <row r="294" customFormat="false" ht="12.75" hidden="false" customHeight="true" outlineLevel="0" collapsed="false">
      <c r="A294" s="180"/>
      <c r="B294" s="181"/>
      <c r="C294" s="182" t="s">
        <v>481</v>
      </c>
      <c r="D294" s="182"/>
      <c r="E294" s="183" t="n">
        <v>-65.768</v>
      </c>
    </row>
    <row r="295" customFormat="false" ht="12.75" hidden="false" customHeight="true" outlineLevel="0" collapsed="false">
      <c r="A295" s="180"/>
      <c r="B295" s="181"/>
      <c r="C295" s="182" t="s">
        <v>482</v>
      </c>
      <c r="D295" s="182"/>
      <c r="E295" s="183" t="n">
        <v>-69.8</v>
      </c>
    </row>
    <row r="296" customFormat="false" ht="12.75" hidden="false" customHeight="true" outlineLevel="0" collapsed="false">
      <c r="A296" s="180"/>
      <c r="B296" s="181"/>
      <c r="C296" s="182" t="s">
        <v>483</v>
      </c>
      <c r="D296" s="182"/>
      <c r="E296" s="183" t="n">
        <v>395.6</v>
      </c>
    </row>
    <row r="297" customFormat="false" ht="12.75" hidden="false" customHeight="true" outlineLevel="0" collapsed="false">
      <c r="A297" s="180"/>
      <c r="B297" s="181"/>
      <c r="C297" s="182" t="s">
        <v>484</v>
      </c>
      <c r="D297" s="182"/>
      <c r="E297" s="183" t="n">
        <v>-537.1</v>
      </c>
    </row>
    <row r="298" customFormat="false" ht="12.75" hidden="false" customHeight="false" outlineLevel="0" collapsed="false">
      <c r="A298" s="174" t="n">
        <v>105</v>
      </c>
      <c r="B298" s="175" t="s">
        <v>485</v>
      </c>
      <c r="C298" s="176" t="s">
        <v>486</v>
      </c>
      <c r="D298" s="177" t="s">
        <v>132</v>
      </c>
      <c r="E298" s="178" t="n">
        <v>112.32</v>
      </c>
      <c r="AJ298" s="153" t="n">
        <v>1</v>
      </c>
      <c r="AK298" s="153" t="e">
        <f aca="false">IF(AJ298=1,#REF!,0)</f>
        <v>#REF!</v>
      </c>
      <c r="AL298" s="153" t="n">
        <f aca="false">IF(AJ298=2,#REF!,0)</f>
        <v>0</v>
      </c>
      <c r="AM298" s="153" t="n">
        <f aca="false">IF(AJ298=3,#REF!,0)</f>
        <v>0</v>
      </c>
      <c r="AN298" s="153" t="n">
        <f aca="false">IF(AJ298=4,#REF!,0)</f>
        <v>0</v>
      </c>
      <c r="AO298" s="153" t="n">
        <f aca="false">IF(AJ298=5,#REF!,0)</f>
        <v>0</v>
      </c>
      <c r="BK298" s="179" t="n">
        <v>1</v>
      </c>
      <c r="BL298" s="179" t="n">
        <v>1</v>
      </c>
      <c r="CJ298" s="153" t="n">
        <v>0.000340000000000007</v>
      </c>
    </row>
    <row r="299" customFormat="false" ht="12.75" hidden="false" customHeight="true" outlineLevel="0" collapsed="false">
      <c r="A299" s="180"/>
      <c r="B299" s="181"/>
      <c r="C299" s="182" t="s">
        <v>487</v>
      </c>
      <c r="D299" s="182"/>
      <c r="E299" s="183" t="n">
        <v>112.32</v>
      </c>
    </row>
    <row r="300" customFormat="false" ht="12.75" hidden="false" customHeight="false" outlineLevel="0" collapsed="false">
      <c r="A300" s="174" t="n">
        <v>106</v>
      </c>
      <c r="B300" s="175" t="s">
        <v>488</v>
      </c>
      <c r="C300" s="176" t="s">
        <v>489</v>
      </c>
      <c r="D300" s="177" t="s">
        <v>141</v>
      </c>
      <c r="E300" s="178" t="n">
        <v>922.18</v>
      </c>
      <c r="AJ300" s="153" t="n">
        <v>1</v>
      </c>
      <c r="AK300" s="153" t="e">
        <f aca="false">IF(AJ300=1,#REF!,0)</f>
        <v>#REF!</v>
      </c>
      <c r="AL300" s="153" t="n">
        <f aca="false">IF(AJ300=2,#REF!,0)</f>
        <v>0</v>
      </c>
      <c r="AM300" s="153" t="n">
        <f aca="false">IF(AJ300=3,#REF!,0)</f>
        <v>0</v>
      </c>
      <c r="AN300" s="153" t="n">
        <f aca="false">IF(AJ300=4,#REF!,0)</f>
        <v>0</v>
      </c>
      <c r="AO300" s="153" t="n">
        <f aca="false">IF(AJ300=5,#REF!,0)</f>
        <v>0</v>
      </c>
      <c r="BK300" s="179" t="n">
        <v>1</v>
      </c>
      <c r="BL300" s="179" t="n">
        <v>1</v>
      </c>
      <c r="CJ300" s="153" t="n">
        <v>0</v>
      </c>
    </row>
    <row r="301" customFormat="false" ht="12.75" hidden="false" customHeight="true" outlineLevel="0" collapsed="false">
      <c r="A301" s="180"/>
      <c r="B301" s="181"/>
      <c r="C301" s="182" t="s">
        <v>490</v>
      </c>
      <c r="D301" s="182"/>
      <c r="E301" s="183" t="n">
        <v>283.78</v>
      </c>
    </row>
    <row r="302" customFormat="false" ht="12.75" hidden="false" customHeight="true" outlineLevel="0" collapsed="false">
      <c r="A302" s="180"/>
      <c r="B302" s="181"/>
      <c r="C302" s="182" t="s">
        <v>491</v>
      </c>
      <c r="D302" s="182"/>
      <c r="E302" s="183" t="n">
        <v>225.2</v>
      </c>
    </row>
    <row r="303" customFormat="false" ht="12.75" hidden="false" customHeight="true" outlineLevel="0" collapsed="false">
      <c r="A303" s="180"/>
      <c r="B303" s="181"/>
      <c r="C303" s="182" t="s">
        <v>492</v>
      </c>
      <c r="D303" s="182"/>
      <c r="E303" s="183" t="n">
        <v>171.6</v>
      </c>
    </row>
    <row r="304" customFormat="false" ht="12.75" hidden="false" customHeight="true" outlineLevel="0" collapsed="false">
      <c r="A304" s="180"/>
      <c r="B304" s="181"/>
      <c r="C304" s="182" t="s">
        <v>493</v>
      </c>
      <c r="D304" s="182"/>
      <c r="E304" s="183" t="n">
        <v>241.6</v>
      </c>
    </row>
    <row r="305" customFormat="false" ht="12.75" hidden="false" customHeight="false" outlineLevel="0" collapsed="false">
      <c r="A305" s="174" t="n">
        <v>107</v>
      </c>
      <c r="B305" s="175" t="s">
        <v>494</v>
      </c>
      <c r="C305" s="176" t="s">
        <v>495</v>
      </c>
      <c r="D305" s="177" t="s">
        <v>141</v>
      </c>
      <c r="E305" s="178" t="n">
        <v>268.8</v>
      </c>
      <c r="AJ305" s="153" t="n">
        <v>1</v>
      </c>
      <c r="AK305" s="153" t="e">
        <f aca="false">IF(AJ305=1,#REF!,0)</f>
        <v>#REF!</v>
      </c>
      <c r="AL305" s="153" t="n">
        <f aca="false">IF(AJ305=2,#REF!,0)</f>
        <v>0</v>
      </c>
      <c r="AM305" s="153" t="n">
        <f aca="false">IF(AJ305=3,#REF!,0)</f>
        <v>0</v>
      </c>
      <c r="AN305" s="153" t="n">
        <f aca="false">IF(AJ305=4,#REF!,0)</f>
        <v>0</v>
      </c>
      <c r="AO305" s="153" t="n">
        <f aca="false">IF(AJ305=5,#REF!,0)</f>
        <v>0</v>
      </c>
      <c r="BK305" s="179" t="n">
        <v>1</v>
      </c>
      <c r="BL305" s="179" t="n">
        <v>1</v>
      </c>
      <c r="CJ305" s="153" t="n">
        <v>0.000999999999999446</v>
      </c>
    </row>
    <row r="306" customFormat="false" ht="12.75" hidden="false" customHeight="true" outlineLevel="0" collapsed="false">
      <c r="A306" s="180"/>
      <c r="B306" s="181"/>
      <c r="C306" s="182" t="s">
        <v>496</v>
      </c>
      <c r="D306" s="182"/>
      <c r="E306" s="183" t="n">
        <v>74.4</v>
      </c>
    </row>
    <row r="307" customFormat="false" ht="12.75" hidden="false" customHeight="true" outlineLevel="0" collapsed="false">
      <c r="A307" s="180"/>
      <c r="B307" s="181"/>
      <c r="C307" s="182" t="s">
        <v>497</v>
      </c>
      <c r="D307" s="182"/>
      <c r="E307" s="183" t="n">
        <v>99.2</v>
      </c>
    </row>
    <row r="308" customFormat="false" ht="12.75" hidden="false" customHeight="true" outlineLevel="0" collapsed="false">
      <c r="A308" s="180"/>
      <c r="B308" s="181"/>
      <c r="C308" s="182" t="s">
        <v>498</v>
      </c>
      <c r="D308" s="182"/>
      <c r="E308" s="183" t="n">
        <v>95.2</v>
      </c>
    </row>
    <row r="309" customFormat="false" ht="12.75" hidden="false" customHeight="false" outlineLevel="0" collapsed="false">
      <c r="A309" s="174" t="n">
        <v>108</v>
      </c>
      <c r="B309" s="175" t="s">
        <v>499</v>
      </c>
      <c r="C309" s="176" t="s">
        <v>500</v>
      </c>
      <c r="D309" s="177" t="s">
        <v>132</v>
      </c>
      <c r="E309" s="178" t="n">
        <v>1047.787</v>
      </c>
      <c r="AJ309" s="153" t="n">
        <v>1</v>
      </c>
      <c r="AK309" s="153" t="e">
        <f aca="false">IF(AJ309=1,#REF!,0)</f>
        <v>#REF!</v>
      </c>
      <c r="AL309" s="153" t="n">
        <f aca="false">IF(AJ309=2,#REF!,0)</f>
        <v>0</v>
      </c>
      <c r="AM309" s="153" t="n">
        <f aca="false">IF(AJ309=3,#REF!,0)</f>
        <v>0</v>
      </c>
      <c r="AN309" s="153" t="n">
        <f aca="false">IF(AJ309=4,#REF!,0)</f>
        <v>0</v>
      </c>
      <c r="AO309" s="153" t="n">
        <f aca="false">IF(AJ309=5,#REF!,0)</f>
        <v>0</v>
      </c>
      <c r="BK309" s="179" t="n">
        <v>1</v>
      </c>
      <c r="BL309" s="179" t="n">
        <v>1</v>
      </c>
      <c r="CJ309" s="153" t="n">
        <v>0.00199999999999889</v>
      </c>
    </row>
    <row r="310" customFormat="false" ht="12.75" hidden="false" customHeight="false" outlineLevel="0" collapsed="false">
      <c r="A310" s="186"/>
      <c r="B310" s="187" t="s">
        <v>136</v>
      </c>
      <c r="C310" s="188" t="str">
        <f aca="false">CONCATENATE(B273," ",C273)</f>
        <v>61 Upravy povrchů vnitřní</v>
      </c>
      <c r="D310" s="189"/>
      <c r="E310" s="190"/>
      <c r="AK310" s="191" t="e">
        <f aca="false">SUM(AK273:AK309)</f>
        <v>#REF!</v>
      </c>
      <c r="AL310" s="191" t="n">
        <f aca="false">SUM(AL273:AL309)</f>
        <v>0</v>
      </c>
      <c r="AM310" s="191" t="n">
        <f aca="false">SUM(AM273:AM309)</f>
        <v>0</v>
      </c>
      <c r="AN310" s="191" t="n">
        <f aca="false">SUM(AN273:AN309)</f>
        <v>0</v>
      </c>
      <c r="AO310" s="191" t="n">
        <f aca="false">SUM(AO273:AO309)</f>
        <v>0</v>
      </c>
    </row>
    <row r="311" customFormat="false" ht="12.75" hidden="false" customHeight="false" outlineLevel="0" collapsed="false">
      <c r="A311" s="168" t="s">
        <v>84</v>
      </c>
      <c r="B311" s="169" t="s">
        <v>501</v>
      </c>
      <c r="C311" s="170" t="s">
        <v>502</v>
      </c>
      <c r="D311" s="171"/>
      <c r="E311" s="172"/>
      <c r="F311" s="173"/>
      <c r="G311" s="173"/>
    </row>
    <row r="312" customFormat="false" ht="12.75" hidden="false" customHeight="false" outlineLevel="0" collapsed="false">
      <c r="A312" s="174" t="n">
        <v>109</v>
      </c>
      <c r="B312" s="175" t="s">
        <v>503</v>
      </c>
      <c r="C312" s="176" t="s">
        <v>504</v>
      </c>
      <c r="D312" s="177" t="s">
        <v>132</v>
      </c>
      <c r="E312" s="178" t="n">
        <v>128.4</v>
      </c>
      <c r="AJ312" s="153" t="n">
        <v>1</v>
      </c>
      <c r="AK312" s="153" t="e">
        <f aca="false">IF(AJ312=1,#REF!,0)</f>
        <v>#REF!</v>
      </c>
      <c r="AL312" s="153" t="n">
        <f aca="false">IF(AJ312=2,#REF!,0)</f>
        <v>0</v>
      </c>
      <c r="AM312" s="153" t="n">
        <f aca="false">IF(AJ312=3,#REF!,0)</f>
        <v>0</v>
      </c>
      <c r="AN312" s="153" t="n">
        <f aca="false">IF(AJ312=4,#REF!,0)</f>
        <v>0</v>
      </c>
      <c r="AO312" s="153" t="n">
        <f aca="false">IF(AJ312=5,#REF!,0)</f>
        <v>0</v>
      </c>
      <c r="BK312" s="179" t="n">
        <v>1</v>
      </c>
      <c r="BL312" s="179" t="n">
        <v>1</v>
      </c>
      <c r="CJ312" s="153" t="n">
        <v>9.9999999999989E-005</v>
      </c>
    </row>
    <row r="313" customFormat="false" ht="12.75" hidden="false" customHeight="false" outlineLevel="0" collapsed="false">
      <c r="A313" s="174" t="n">
        <v>110</v>
      </c>
      <c r="B313" s="175" t="s">
        <v>505</v>
      </c>
      <c r="C313" s="176" t="s">
        <v>506</v>
      </c>
      <c r="D313" s="177" t="s">
        <v>141</v>
      </c>
      <c r="E313" s="178" t="n">
        <v>106.5</v>
      </c>
      <c r="AJ313" s="153" t="n">
        <v>1</v>
      </c>
      <c r="AK313" s="153" t="e">
        <f aca="false">IF(AJ313=1,#REF!,0)</f>
        <v>#REF!</v>
      </c>
      <c r="AL313" s="153" t="n">
        <f aca="false">IF(AJ313=2,#REF!,0)</f>
        <v>0</v>
      </c>
      <c r="AM313" s="153" t="n">
        <f aca="false">IF(AJ313=3,#REF!,0)</f>
        <v>0</v>
      </c>
      <c r="AN313" s="153" t="n">
        <f aca="false">IF(AJ313=4,#REF!,0)</f>
        <v>0</v>
      </c>
      <c r="AO313" s="153" t="n">
        <f aca="false">IF(AJ313=5,#REF!,0)</f>
        <v>0</v>
      </c>
      <c r="BK313" s="179" t="n">
        <v>1</v>
      </c>
      <c r="BL313" s="179" t="n">
        <v>1</v>
      </c>
      <c r="CJ313" s="153" t="n">
        <v>0.000639999999999752</v>
      </c>
    </row>
    <row r="314" customFormat="false" ht="12.75" hidden="false" customHeight="true" outlineLevel="0" collapsed="false">
      <c r="A314" s="180"/>
      <c r="B314" s="181"/>
      <c r="C314" s="182" t="s">
        <v>507</v>
      </c>
      <c r="D314" s="182"/>
      <c r="E314" s="183" t="n">
        <v>106.5</v>
      </c>
    </row>
    <row r="315" customFormat="false" ht="12.75" hidden="false" customHeight="false" outlineLevel="0" collapsed="false">
      <c r="A315" s="174" t="n">
        <v>111</v>
      </c>
      <c r="B315" s="175" t="s">
        <v>508</v>
      </c>
      <c r="C315" s="176" t="s">
        <v>509</v>
      </c>
      <c r="D315" s="177" t="s">
        <v>132</v>
      </c>
      <c r="E315" s="178" t="n">
        <v>256.0795</v>
      </c>
      <c r="AJ315" s="153" t="n">
        <v>1</v>
      </c>
      <c r="AK315" s="153" t="e">
        <f aca="false">IF(AJ315=1,#REF!,0)</f>
        <v>#REF!</v>
      </c>
      <c r="AL315" s="153" t="n">
        <f aca="false">IF(AJ315=2,#REF!,0)</f>
        <v>0</v>
      </c>
      <c r="AM315" s="153" t="n">
        <f aca="false">IF(AJ315=3,#REF!,0)</f>
        <v>0</v>
      </c>
      <c r="AN315" s="153" t="n">
        <f aca="false">IF(AJ315=4,#REF!,0)</f>
        <v>0</v>
      </c>
      <c r="AO315" s="153" t="n">
        <f aca="false">IF(AJ315=5,#REF!,0)</f>
        <v>0</v>
      </c>
      <c r="BK315" s="179" t="n">
        <v>1</v>
      </c>
      <c r="BL315" s="179" t="n">
        <v>1</v>
      </c>
      <c r="CJ315" s="153" t="n">
        <v>0.0481700000000274</v>
      </c>
    </row>
    <row r="316" customFormat="false" ht="12.75" hidden="false" customHeight="true" outlineLevel="0" collapsed="false">
      <c r="A316" s="180"/>
      <c r="B316" s="181"/>
      <c r="C316" s="182" t="s">
        <v>510</v>
      </c>
      <c r="D316" s="182"/>
      <c r="E316" s="183" t="n">
        <v>71.892</v>
      </c>
    </row>
    <row r="317" customFormat="false" ht="12.75" hidden="false" customHeight="true" outlineLevel="0" collapsed="false">
      <c r="A317" s="180"/>
      <c r="B317" s="181"/>
      <c r="C317" s="182" t="s">
        <v>511</v>
      </c>
      <c r="D317" s="182"/>
      <c r="E317" s="183" t="n">
        <v>89.6875</v>
      </c>
    </row>
    <row r="318" customFormat="false" ht="12.75" hidden="false" customHeight="true" outlineLevel="0" collapsed="false">
      <c r="A318" s="180"/>
      <c r="B318" s="181"/>
      <c r="C318" s="182" t="s">
        <v>512</v>
      </c>
      <c r="D318" s="182"/>
      <c r="E318" s="183" t="n">
        <v>94.5</v>
      </c>
    </row>
    <row r="319" customFormat="false" ht="12.75" hidden="false" customHeight="false" outlineLevel="0" collapsed="false">
      <c r="A319" s="174" t="n">
        <v>112</v>
      </c>
      <c r="B319" s="175" t="s">
        <v>513</v>
      </c>
      <c r="C319" s="176" t="s">
        <v>514</v>
      </c>
      <c r="D319" s="177" t="s">
        <v>132</v>
      </c>
      <c r="E319" s="178" t="n">
        <v>256.0795</v>
      </c>
      <c r="AJ319" s="153" t="n">
        <v>1</v>
      </c>
      <c r="AK319" s="153" t="e">
        <f aca="false">IF(AJ319=1,#REF!,0)</f>
        <v>#REF!</v>
      </c>
      <c r="AL319" s="153" t="n">
        <f aca="false">IF(AJ319=2,#REF!,0)</f>
        <v>0</v>
      </c>
      <c r="AM319" s="153" t="n">
        <f aca="false">IF(AJ319=3,#REF!,0)</f>
        <v>0</v>
      </c>
      <c r="AN319" s="153" t="n">
        <f aca="false">IF(AJ319=4,#REF!,0)</f>
        <v>0</v>
      </c>
      <c r="AO319" s="153" t="n">
        <f aca="false">IF(AJ319=5,#REF!,0)</f>
        <v>0</v>
      </c>
      <c r="BK319" s="179" t="n">
        <v>1</v>
      </c>
      <c r="BL319" s="179" t="n">
        <v>1</v>
      </c>
      <c r="CJ319" s="153" t="n">
        <v>0.0548099999999749</v>
      </c>
    </row>
    <row r="320" customFormat="false" ht="22.5" hidden="false" customHeight="false" outlineLevel="0" collapsed="false">
      <c r="A320" s="174" t="n">
        <v>113</v>
      </c>
      <c r="B320" s="175" t="s">
        <v>515</v>
      </c>
      <c r="C320" s="176" t="s">
        <v>516</v>
      </c>
      <c r="D320" s="177" t="s">
        <v>132</v>
      </c>
      <c r="E320" s="178" t="n">
        <v>51.41</v>
      </c>
      <c r="AJ320" s="153" t="n">
        <v>1</v>
      </c>
      <c r="AK320" s="153" t="e">
        <f aca="false">IF(AJ320=1,#REF!,0)</f>
        <v>#REF!</v>
      </c>
      <c r="AL320" s="153" t="n">
        <f aca="false">IF(AJ320=2,#REF!,0)</f>
        <v>0</v>
      </c>
      <c r="AM320" s="153" t="n">
        <f aca="false">IF(AJ320=3,#REF!,0)</f>
        <v>0</v>
      </c>
      <c r="AN320" s="153" t="n">
        <f aca="false">IF(AJ320=4,#REF!,0)</f>
        <v>0</v>
      </c>
      <c r="AO320" s="153" t="n">
        <f aca="false">IF(AJ320=5,#REF!,0)</f>
        <v>0</v>
      </c>
      <c r="BK320" s="179" t="n">
        <v>1</v>
      </c>
      <c r="BL320" s="179" t="n">
        <v>1</v>
      </c>
      <c r="CJ320" s="153" t="n">
        <v>0.0109199999999987</v>
      </c>
    </row>
    <row r="321" customFormat="false" ht="12.75" hidden="false" customHeight="true" outlineLevel="0" collapsed="false">
      <c r="A321" s="180"/>
      <c r="B321" s="181"/>
      <c r="C321" s="182" t="s">
        <v>517</v>
      </c>
      <c r="D321" s="182"/>
      <c r="E321" s="183" t="n">
        <v>51.41</v>
      </c>
    </row>
    <row r="322" customFormat="false" ht="22.5" hidden="false" customHeight="false" outlineLevel="0" collapsed="false">
      <c r="A322" s="174" t="n">
        <v>114</v>
      </c>
      <c r="B322" s="175" t="s">
        <v>518</v>
      </c>
      <c r="C322" s="176" t="s">
        <v>519</v>
      </c>
      <c r="D322" s="177" t="s">
        <v>132</v>
      </c>
      <c r="E322" s="178" t="n">
        <v>829.3925</v>
      </c>
      <c r="AJ322" s="153" t="n">
        <v>1</v>
      </c>
      <c r="AK322" s="153" t="e">
        <f aca="false">IF(AJ322=1,#REF!,0)</f>
        <v>#REF!</v>
      </c>
      <c r="AL322" s="153" t="n">
        <f aca="false">IF(AJ322=2,#REF!,0)</f>
        <v>0</v>
      </c>
      <c r="AM322" s="153" t="n">
        <f aca="false">IF(AJ322=3,#REF!,0)</f>
        <v>0</v>
      </c>
      <c r="AN322" s="153" t="n">
        <f aca="false">IF(AJ322=4,#REF!,0)</f>
        <v>0</v>
      </c>
      <c r="AO322" s="153" t="n">
        <f aca="false">IF(AJ322=5,#REF!,0)</f>
        <v>0</v>
      </c>
      <c r="BK322" s="179" t="n">
        <v>1</v>
      </c>
      <c r="BL322" s="179" t="n">
        <v>1</v>
      </c>
      <c r="CJ322" s="153" t="n">
        <v>0.0118200000000002</v>
      </c>
    </row>
    <row r="323" customFormat="false" ht="12.75" hidden="false" customHeight="true" outlineLevel="0" collapsed="false">
      <c r="A323" s="180"/>
      <c r="B323" s="181"/>
      <c r="C323" s="182" t="s">
        <v>520</v>
      </c>
      <c r="D323" s="182"/>
      <c r="E323" s="183" t="n">
        <v>344.4</v>
      </c>
    </row>
    <row r="324" customFormat="false" ht="12.75" hidden="false" customHeight="true" outlineLevel="0" collapsed="false">
      <c r="A324" s="180"/>
      <c r="B324" s="181"/>
      <c r="C324" s="182" t="s">
        <v>521</v>
      </c>
      <c r="D324" s="182"/>
      <c r="E324" s="183" t="n">
        <v>338.7925</v>
      </c>
    </row>
    <row r="325" customFormat="false" ht="12.75" hidden="false" customHeight="true" outlineLevel="0" collapsed="false">
      <c r="A325" s="180"/>
      <c r="B325" s="181"/>
      <c r="C325" s="182" t="s">
        <v>522</v>
      </c>
      <c r="D325" s="182"/>
      <c r="E325" s="183" t="n">
        <v>274.6</v>
      </c>
    </row>
    <row r="326" customFormat="false" ht="12.75" hidden="false" customHeight="true" outlineLevel="0" collapsed="false">
      <c r="A326" s="180"/>
      <c r="B326" s="181"/>
      <c r="C326" s="182" t="s">
        <v>523</v>
      </c>
      <c r="D326" s="182"/>
      <c r="E326" s="183" t="n">
        <v>-128.4</v>
      </c>
    </row>
    <row r="327" customFormat="false" ht="12.75" hidden="false" customHeight="false" outlineLevel="0" collapsed="false">
      <c r="A327" s="174" t="n">
        <v>115</v>
      </c>
      <c r="B327" s="175" t="s">
        <v>524</v>
      </c>
      <c r="C327" s="176" t="s">
        <v>525</v>
      </c>
      <c r="D327" s="177" t="s">
        <v>141</v>
      </c>
      <c r="E327" s="178" t="n">
        <v>268.8</v>
      </c>
      <c r="AJ327" s="153" t="n">
        <v>1</v>
      </c>
      <c r="AK327" s="153" t="e">
        <f aca="false">IF(AJ327=1,#REF!,0)</f>
        <v>#REF!</v>
      </c>
      <c r="AL327" s="153" t="n">
        <f aca="false">IF(AJ327=2,#REF!,0)</f>
        <v>0</v>
      </c>
      <c r="AM327" s="153" t="n">
        <f aca="false">IF(AJ327=3,#REF!,0)</f>
        <v>0</v>
      </c>
      <c r="AN327" s="153" t="n">
        <f aca="false">IF(AJ327=4,#REF!,0)</f>
        <v>0</v>
      </c>
      <c r="AO327" s="153" t="n">
        <f aca="false">IF(AJ327=5,#REF!,0)</f>
        <v>0</v>
      </c>
      <c r="BK327" s="179" t="n">
        <v>1</v>
      </c>
      <c r="BL327" s="179" t="n">
        <v>1</v>
      </c>
      <c r="CJ327" s="153" t="n">
        <v>0</v>
      </c>
    </row>
    <row r="328" customFormat="false" ht="12.75" hidden="false" customHeight="false" outlineLevel="0" collapsed="false">
      <c r="A328" s="174" t="n">
        <v>116</v>
      </c>
      <c r="B328" s="175" t="s">
        <v>526</v>
      </c>
      <c r="C328" s="176" t="s">
        <v>527</v>
      </c>
      <c r="D328" s="177" t="s">
        <v>141</v>
      </c>
      <c r="E328" s="178" t="n">
        <v>389.14</v>
      </c>
      <c r="AJ328" s="153" t="n">
        <v>1</v>
      </c>
      <c r="AK328" s="153" t="e">
        <f aca="false">IF(AJ328=1,#REF!,0)</f>
        <v>#REF!</v>
      </c>
      <c r="AL328" s="153" t="n">
        <f aca="false">IF(AJ328=2,#REF!,0)</f>
        <v>0</v>
      </c>
      <c r="AM328" s="153" t="n">
        <f aca="false">IF(AJ328=3,#REF!,0)</f>
        <v>0</v>
      </c>
      <c r="AN328" s="153" t="n">
        <f aca="false">IF(AJ328=4,#REF!,0)</f>
        <v>0</v>
      </c>
      <c r="AO328" s="153" t="n">
        <f aca="false">IF(AJ328=5,#REF!,0)</f>
        <v>0</v>
      </c>
      <c r="BK328" s="179" t="n">
        <v>1</v>
      </c>
      <c r="BL328" s="179" t="n">
        <v>1</v>
      </c>
      <c r="CJ328" s="153" t="n">
        <v>0.000499999999999723</v>
      </c>
    </row>
    <row r="329" customFormat="false" ht="12.75" hidden="false" customHeight="true" outlineLevel="0" collapsed="false">
      <c r="A329" s="180"/>
      <c r="B329" s="181"/>
      <c r="C329" s="182" t="s">
        <v>528</v>
      </c>
      <c r="D329" s="182"/>
      <c r="E329" s="183" t="n">
        <v>120.34</v>
      </c>
    </row>
    <row r="330" customFormat="false" ht="12.75" hidden="false" customHeight="true" outlineLevel="0" collapsed="false">
      <c r="A330" s="180"/>
      <c r="B330" s="181"/>
      <c r="C330" s="182" t="s">
        <v>529</v>
      </c>
      <c r="D330" s="182"/>
      <c r="E330" s="183" t="n">
        <v>268.8</v>
      </c>
    </row>
    <row r="331" customFormat="false" ht="12.75" hidden="false" customHeight="false" outlineLevel="0" collapsed="false">
      <c r="A331" s="174" t="n">
        <v>117</v>
      </c>
      <c r="B331" s="175" t="s">
        <v>530</v>
      </c>
      <c r="C331" s="176" t="s">
        <v>531</v>
      </c>
      <c r="D331" s="177" t="s">
        <v>132</v>
      </c>
      <c r="E331" s="178" t="n">
        <v>256.0795</v>
      </c>
      <c r="AJ331" s="153" t="n">
        <v>1</v>
      </c>
      <c r="AK331" s="153" t="e">
        <f aca="false">IF(AJ331=1,#REF!,0)</f>
        <v>#REF!</v>
      </c>
      <c r="AL331" s="153" t="n">
        <f aca="false">IF(AJ331=2,#REF!,0)</f>
        <v>0</v>
      </c>
      <c r="AM331" s="153" t="n">
        <f aca="false">IF(AJ331=3,#REF!,0)</f>
        <v>0</v>
      </c>
      <c r="AN331" s="153" t="n">
        <f aca="false">IF(AJ331=4,#REF!,0)</f>
        <v>0</v>
      </c>
      <c r="AO331" s="153" t="n">
        <f aca="false">IF(AJ331=5,#REF!,0)</f>
        <v>0</v>
      </c>
      <c r="BK331" s="179" t="n">
        <v>1</v>
      </c>
      <c r="BL331" s="179" t="n">
        <v>1</v>
      </c>
      <c r="CJ331" s="153" t="n">
        <v>0</v>
      </c>
    </row>
    <row r="332" customFormat="false" ht="12.75" hidden="false" customHeight="false" outlineLevel="0" collapsed="false">
      <c r="A332" s="186"/>
      <c r="B332" s="187" t="s">
        <v>136</v>
      </c>
      <c r="C332" s="188" t="str">
        <f aca="false">CONCATENATE(B311," ",C311)</f>
        <v>62 Úpravy povrchů vnější</v>
      </c>
      <c r="D332" s="189"/>
      <c r="E332" s="190"/>
      <c r="AK332" s="191" t="e">
        <f aca="false">SUM(AK311:AK331)</f>
        <v>#REF!</v>
      </c>
      <c r="AL332" s="191" t="n">
        <f aca="false">SUM(AL311:AL331)</f>
        <v>0</v>
      </c>
      <c r="AM332" s="191" t="n">
        <f aca="false">SUM(AM311:AM331)</f>
        <v>0</v>
      </c>
      <c r="AN332" s="191" t="n">
        <f aca="false">SUM(AN311:AN331)</f>
        <v>0</v>
      </c>
      <c r="AO332" s="191" t="n">
        <f aca="false">SUM(AO311:AO331)</f>
        <v>0</v>
      </c>
    </row>
    <row r="333" customFormat="false" ht="12.75" hidden="false" customHeight="false" outlineLevel="0" collapsed="false">
      <c r="A333" s="168" t="s">
        <v>84</v>
      </c>
      <c r="B333" s="169" t="s">
        <v>532</v>
      </c>
      <c r="C333" s="170" t="s">
        <v>533</v>
      </c>
      <c r="D333" s="171"/>
      <c r="E333" s="172"/>
      <c r="F333" s="173"/>
      <c r="G333" s="173"/>
    </row>
    <row r="334" customFormat="false" ht="22.5" hidden="false" customHeight="false" outlineLevel="0" collapsed="false">
      <c r="A334" s="174" t="n">
        <v>118</v>
      </c>
      <c r="B334" s="175" t="s">
        <v>534</v>
      </c>
      <c r="C334" s="176" t="s">
        <v>535</v>
      </c>
      <c r="D334" s="177" t="s">
        <v>89</v>
      </c>
      <c r="E334" s="178" t="n">
        <v>8.0216</v>
      </c>
      <c r="AJ334" s="153" t="n">
        <v>1</v>
      </c>
      <c r="AK334" s="153" t="e">
        <f aca="false">IF(AJ334=1,#REF!,0)</f>
        <v>#REF!</v>
      </c>
      <c r="AL334" s="153" t="n">
        <f aca="false">IF(AJ334=2,#REF!,0)</f>
        <v>0</v>
      </c>
      <c r="AM334" s="153" t="n">
        <f aca="false">IF(AJ334=3,#REF!,0)</f>
        <v>0</v>
      </c>
      <c r="AN334" s="153" t="n">
        <f aca="false">IF(AJ334=4,#REF!,0)</f>
        <v>0</v>
      </c>
      <c r="AO334" s="153" t="n">
        <f aca="false">IF(AJ334=5,#REF!,0)</f>
        <v>0</v>
      </c>
      <c r="BK334" s="179" t="n">
        <v>1</v>
      </c>
      <c r="BL334" s="179" t="n">
        <v>1</v>
      </c>
      <c r="CJ334" s="153" t="n">
        <v>2.37855000000127</v>
      </c>
    </row>
    <row r="335" customFormat="false" ht="12.75" hidden="false" customHeight="true" outlineLevel="0" collapsed="false">
      <c r="A335" s="180"/>
      <c r="B335" s="181"/>
      <c r="C335" s="182" t="s">
        <v>536</v>
      </c>
      <c r="D335" s="182"/>
      <c r="E335" s="183" t="n">
        <v>2.3204</v>
      </c>
    </row>
    <row r="336" customFormat="false" ht="12.75" hidden="false" customHeight="true" outlineLevel="0" collapsed="false">
      <c r="A336" s="180"/>
      <c r="B336" s="181"/>
      <c r="C336" s="182" t="s">
        <v>537</v>
      </c>
      <c r="D336" s="182"/>
      <c r="E336" s="183" t="n">
        <v>2.8506</v>
      </c>
    </row>
    <row r="337" customFormat="false" ht="12.75" hidden="false" customHeight="true" outlineLevel="0" collapsed="false">
      <c r="A337" s="180"/>
      <c r="B337" s="181"/>
      <c r="C337" s="182" t="s">
        <v>538</v>
      </c>
      <c r="D337" s="182"/>
      <c r="E337" s="183" t="n">
        <v>2.8506</v>
      </c>
    </row>
    <row r="338" customFormat="false" ht="12.75" hidden="false" customHeight="false" outlineLevel="0" collapsed="false">
      <c r="A338" s="174" t="n">
        <v>119</v>
      </c>
      <c r="B338" s="175" t="s">
        <v>539</v>
      </c>
      <c r="C338" s="176" t="s">
        <v>540</v>
      </c>
      <c r="D338" s="177" t="s">
        <v>89</v>
      </c>
      <c r="E338" s="178" t="n">
        <v>8.0216</v>
      </c>
      <c r="AJ338" s="153" t="n">
        <v>1</v>
      </c>
      <c r="AK338" s="153" t="e">
        <f aca="false">IF(AJ338=1,#REF!,0)</f>
        <v>#REF!</v>
      </c>
      <c r="AL338" s="153" t="n">
        <f aca="false">IF(AJ338=2,#REF!,0)</f>
        <v>0</v>
      </c>
      <c r="AM338" s="153" t="n">
        <f aca="false">IF(AJ338=3,#REF!,0)</f>
        <v>0</v>
      </c>
      <c r="AN338" s="153" t="n">
        <f aca="false">IF(AJ338=4,#REF!,0)</f>
        <v>0</v>
      </c>
      <c r="AO338" s="153" t="n">
        <f aca="false">IF(AJ338=5,#REF!,0)</f>
        <v>0</v>
      </c>
      <c r="BK338" s="179" t="n">
        <v>1</v>
      </c>
      <c r="BL338" s="179" t="n">
        <v>1</v>
      </c>
      <c r="CJ338" s="153" t="n">
        <v>0</v>
      </c>
    </row>
    <row r="339" customFormat="false" ht="22.5" hidden="false" customHeight="false" outlineLevel="0" collapsed="false">
      <c r="A339" s="174" t="n">
        <v>120</v>
      </c>
      <c r="B339" s="175" t="s">
        <v>541</v>
      </c>
      <c r="C339" s="176" t="s">
        <v>542</v>
      </c>
      <c r="D339" s="177" t="s">
        <v>132</v>
      </c>
      <c r="E339" s="178" t="n">
        <v>1291.72</v>
      </c>
      <c r="AJ339" s="153" t="n">
        <v>1</v>
      </c>
      <c r="AK339" s="153" t="e">
        <f aca="false">IF(AJ339=1,#REF!,0)</f>
        <v>#REF!</v>
      </c>
      <c r="AL339" s="153" t="n">
        <f aca="false">IF(AJ339=2,#REF!,0)</f>
        <v>0</v>
      </c>
      <c r="AM339" s="153" t="n">
        <f aca="false">IF(AJ339=3,#REF!,0)</f>
        <v>0</v>
      </c>
      <c r="AN339" s="153" t="n">
        <f aca="false">IF(AJ339=4,#REF!,0)</f>
        <v>0</v>
      </c>
      <c r="AO339" s="153" t="n">
        <f aca="false">IF(AJ339=5,#REF!,0)</f>
        <v>0</v>
      </c>
      <c r="BK339" s="179" t="n">
        <v>1</v>
      </c>
      <c r="BL339" s="179" t="n">
        <v>1</v>
      </c>
      <c r="CJ339" s="153" t="n">
        <v>0.0666999999999689</v>
      </c>
    </row>
    <row r="340" customFormat="false" ht="12.75" hidden="false" customHeight="true" outlineLevel="0" collapsed="false">
      <c r="A340" s="180"/>
      <c r="B340" s="181"/>
      <c r="C340" s="182" t="s">
        <v>543</v>
      </c>
      <c r="D340" s="182"/>
      <c r="E340" s="183" t="n">
        <v>514.16</v>
      </c>
    </row>
    <row r="341" customFormat="false" ht="12.75" hidden="false" customHeight="true" outlineLevel="0" collapsed="false">
      <c r="A341" s="180"/>
      <c r="B341" s="181"/>
      <c r="C341" s="182" t="s">
        <v>544</v>
      </c>
      <c r="D341" s="182"/>
      <c r="E341" s="183" t="n">
        <v>2.52</v>
      </c>
    </row>
    <row r="342" customFormat="false" ht="12.75" hidden="false" customHeight="true" outlineLevel="0" collapsed="false">
      <c r="A342" s="180"/>
      <c r="B342" s="181"/>
      <c r="C342" s="182" t="s">
        <v>545</v>
      </c>
      <c r="D342" s="182"/>
      <c r="E342" s="183" t="n">
        <v>437.32</v>
      </c>
    </row>
    <row r="343" customFormat="false" ht="12.75" hidden="false" customHeight="true" outlineLevel="0" collapsed="false">
      <c r="A343" s="180"/>
      <c r="B343" s="181"/>
      <c r="C343" s="182" t="s">
        <v>546</v>
      </c>
      <c r="D343" s="182"/>
      <c r="E343" s="183" t="n">
        <v>335.2</v>
      </c>
    </row>
    <row r="344" customFormat="false" ht="12.75" hidden="false" customHeight="true" outlineLevel="0" collapsed="false">
      <c r="A344" s="180"/>
      <c r="B344" s="181"/>
      <c r="C344" s="182" t="s">
        <v>544</v>
      </c>
      <c r="D344" s="182"/>
      <c r="E344" s="183" t="n">
        <v>2.52</v>
      </c>
    </row>
    <row r="345" customFormat="false" ht="22.5" hidden="false" customHeight="false" outlineLevel="0" collapsed="false">
      <c r="A345" s="174" t="n">
        <v>121</v>
      </c>
      <c r="B345" s="175" t="s">
        <v>547</v>
      </c>
      <c r="C345" s="176" t="s">
        <v>548</v>
      </c>
      <c r="D345" s="177" t="s">
        <v>132</v>
      </c>
      <c r="E345" s="178" t="n">
        <v>93.1392</v>
      </c>
      <c r="AJ345" s="153" t="n">
        <v>1</v>
      </c>
      <c r="AK345" s="153" t="e">
        <f aca="false">IF(AJ345=1,#REF!,0)</f>
        <v>#REF!</v>
      </c>
      <c r="AL345" s="153" t="n">
        <f aca="false">IF(AJ345=2,#REF!,0)</f>
        <v>0</v>
      </c>
      <c r="AM345" s="153" t="n">
        <f aca="false">IF(AJ345=3,#REF!,0)</f>
        <v>0</v>
      </c>
      <c r="AN345" s="153" t="n">
        <f aca="false">IF(AJ345=4,#REF!,0)</f>
        <v>0</v>
      </c>
      <c r="AO345" s="153" t="n">
        <f aca="false">IF(AJ345=5,#REF!,0)</f>
        <v>0</v>
      </c>
      <c r="BK345" s="179" t="n">
        <v>1</v>
      </c>
      <c r="BL345" s="179" t="n">
        <v>1</v>
      </c>
      <c r="CJ345" s="153" t="n">
        <v>0.00355000000000061</v>
      </c>
    </row>
    <row r="346" customFormat="false" ht="12.75" hidden="false" customHeight="true" outlineLevel="0" collapsed="false">
      <c r="A346" s="180"/>
      <c r="B346" s="181"/>
      <c r="C346" s="182" t="s">
        <v>549</v>
      </c>
      <c r="D346" s="182"/>
      <c r="E346" s="183" t="n">
        <v>93.1392</v>
      </c>
    </row>
    <row r="347" customFormat="false" ht="12.75" hidden="false" customHeight="false" outlineLevel="0" collapsed="false">
      <c r="A347" s="174" t="n">
        <v>122</v>
      </c>
      <c r="B347" s="175" t="s">
        <v>550</v>
      </c>
      <c r="C347" s="176" t="s">
        <v>551</v>
      </c>
      <c r="D347" s="177" t="s">
        <v>132</v>
      </c>
      <c r="E347" s="178" t="n">
        <v>171.168</v>
      </c>
      <c r="AJ347" s="153" t="n">
        <v>1</v>
      </c>
      <c r="AK347" s="153" t="e">
        <f aca="false">IF(AJ347=1,#REF!,0)</f>
        <v>#REF!</v>
      </c>
      <c r="AL347" s="153" t="n">
        <f aca="false">IF(AJ347=2,#REF!,0)</f>
        <v>0</v>
      </c>
      <c r="AM347" s="153" t="n">
        <f aca="false">IF(AJ347=3,#REF!,0)</f>
        <v>0</v>
      </c>
      <c r="AN347" s="153" t="n">
        <f aca="false">IF(AJ347=4,#REF!,0)</f>
        <v>0</v>
      </c>
      <c r="AO347" s="153" t="n">
        <f aca="false">IF(AJ347=5,#REF!,0)</f>
        <v>0</v>
      </c>
      <c r="BK347" s="179" t="n">
        <v>1</v>
      </c>
      <c r="BL347" s="179" t="n">
        <v>0</v>
      </c>
      <c r="CJ347" s="153" t="n">
        <v>0.00355000000000061</v>
      </c>
    </row>
    <row r="348" customFormat="false" ht="12.75" hidden="false" customHeight="true" outlineLevel="0" collapsed="false">
      <c r="A348" s="180"/>
      <c r="B348" s="181"/>
      <c r="C348" s="182" t="s">
        <v>552</v>
      </c>
      <c r="D348" s="182"/>
      <c r="E348" s="183" t="n">
        <v>141.6</v>
      </c>
    </row>
    <row r="349" customFormat="false" ht="12.75" hidden="false" customHeight="true" outlineLevel="0" collapsed="false">
      <c r="A349" s="180"/>
      <c r="B349" s="181"/>
      <c r="C349" s="182" t="s">
        <v>553</v>
      </c>
      <c r="D349" s="182"/>
      <c r="E349" s="183" t="n">
        <v>29.568</v>
      </c>
    </row>
    <row r="350" customFormat="false" ht="12.75" hidden="false" customHeight="false" outlineLevel="0" collapsed="false">
      <c r="A350" s="174" t="n">
        <v>123</v>
      </c>
      <c r="B350" s="175" t="s">
        <v>554</v>
      </c>
      <c r="C350" s="176" t="s">
        <v>555</v>
      </c>
      <c r="D350" s="177" t="s">
        <v>132</v>
      </c>
      <c r="E350" s="178" t="n">
        <v>1291.72</v>
      </c>
      <c r="AJ350" s="153" t="n">
        <v>1</v>
      </c>
      <c r="AK350" s="153" t="e">
        <f aca="false">IF(AJ350=1,#REF!,0)</f>
        <v>#REF!</v>
      </c>
      <c r="AL350" s="153" t="n">
        <f aca="false">IF(AJ350=2,#REF!,0)</f>
        <v>0</v>
      </c>
      <c r="AM350" s="153" t="n">
        <f aca="false">IF(AJ350=3,#REF!,0)</f>
        <v>0</v>
      </c>
      <c r="AN350" s="153" t="n">
        <f aca="false">IF(AJ350=4,#REF!,0)</f>
        <v>0</v>
      </c>
      <c r="AO350" s="153" t="n">
        <f aca="false">IF(AJ350=5,#REF!,0)</f>
        <v>0</v>
      </c>
      <c r="BK350" s="179" t="n">
        <v>1</v>
      </c>
      <c r="BL350" s="179" t="n">
        <v>1</v>
      </c>
      <c r="CJ350" s="153" t="n">
        <v>0</v>
      </c>
    </row>
    <row r="351" customFormat="false" ht="12.75" hidden="false" customHeight="false" outlineLevel="0" collapsed="false">
      <c r="A351" s="174" t="n">
        <v>124</v>
      </c>
      <c r="B351" s="175" t="s">
        <v>556</v>
      </c>
      <c r="C351" s="176" t="s">
        <v>557</v>
      </c>
      <c r="D351" s="177" t="s">
        <v>132</v>
      </c>
      <c r="E351" s="178" t="n">
        <v>710.6</v>
      </c>
      <c r="AJ351" s="153" t="n">
        <v>1</v>
      </c>
      <c r="AK351" s="153" t="e">
        <f aca="false">IF(AJ351=1,#REF!,0)</f>
        <v>#REF!</v>
      </c>
      <c r="AL351" s="153" t="n">
        <f aca="false">IF(AJ351=2,#REF!,0)</f>
        <v>0</v>
      </c>
      <c r="AM351" s="153" t="n">
        <f aca="false">IF(AJ351=3,#REF!,0)</f>
        <v>0</v>
      </c>
      <c r="AN351" s="153" t="n">
        <f aca="false">IF(AJ351=4,#REF!,0)</f>
        <v>0</v>
      </c>
      <c r="AO351" s="153" t="n">
        <f aca="false">IF(AJ351=5,#REF!,0)</f>
        <v>0</v>
      </c>
      <c r="BK351" s="179" t="n">
        <v>1</v>
      </c>
      <c r="BL351" s="179" t="n">
        <v>1</v>
      </c>
      <c r="CJ351" s="153" t="n">
        <v>0</v>
      </c>
    </row>
    <row r="352" customFormat="false" ht="12.75" hidden="false" customHeight="true" outlineLevel="0" collapsed="false">
      <c r="A352" s="180"/>
      <c r="B352" s="181"/>
      <c r="C352" s="182" t="s">
        <v>558</v>
      </c>
      <c r="D352" s="182"/>
      <c r="E352" s="183" t="n">
        <v>710.6</v>
      </c>
    </row>
    <row r="353" customFormat="false" ht="12.75" hidden="false" customHeight="false" outlineLevel="0" collapsed="false">
      <c r="A353" s="174" t="n">
        <v>125</v>
      </c>
      <c r="B353" s="175" t="s">
        <v>559</v>
      </c>
      <c r="C353" s="176" t="s">
        <v>560</v>
      </c>
      <c r="D353" s="177" t="s">
        <v>132</v>
      </c>
      <c r="E353" s="178" t="n">
        <v>13.68</v>
      </c>
      <c r="AJ353" s="153" t="n">
        <v>1</v>
      </c>
      <c r="AK353" s="153" t="e">
        <f aca="false">IF(AJ353=1,#REF!,0)</f>
        <v>#REF!</v>
      </c>
      <c r="AL353" s="153" t="n">
        <f aca="false">IF(AJ353=2,#REF!,0)</f>
        <v>0</v>
      </c>
      <c r="AM353" s="153" t="n">
        <f aca="false">IF(AJ353=3,#REF!,0)</f>
        <v>0</v>
      </c>
      <c r="AN353" s="153" t="n">
        <f aca="false">IF(AJ353=4,#REF!,0)</f>
        <v>0</v>
      </c>
      <c r="AO353" s="153" t="n">
        <f aca="false">IF(AJ353=5,#REF!,0)</f>
        <v>0</v>
      </c>
      <c r="BK353" s="179" t="n">
        <v>1</v>
      </c>
      <c r="BL353" s="179" t="n">
        <v>1</v>
      </c>
      <c r="CJ353" s="153" t="n">
        <v>0.0742599999999811</v>
      </c>
    </row>
    <row r="354" customFormat="false" ht="12.75" hidden="false" customHeight="true" outlineLevel="0" collapsed="false">
      <c r="A354" s="180"/>
      <c r="B354" s="181"/>
      <c r="C354" s="182" t="s">
        <v>561</v>
      </c>
      <c r="D354" s="182"/>
      <c r="E354" s="183" t="n">
        <v>13.68</v>
      </c>
    </row>
    <row r="355" customFormat="false" ht="12.75" hidden="false" customHeight="false" outlineLevel="0" collapsed="false">
      <c r="A355" s="186"/>
      <c r="B355" s="187" t="s">
        <v>136</v>
      </c>
      <c r="C355" s="188" t="str">
        <f aca="false">CONCATENATE(B333," ",C333)</f>
        <v>63 Podlahy a podlahové konstrukce</v>
      </c>
      <c r="D355" s="189"/>
      <c r="E355" s="190"/>
      <c r="AK355" s="191" t="e">
        <f aca="false">SUM(AK333:AK354)</f>
        <v>#REF!</v>
      </c>
      <c r="AL355" s="191" t="n">
        <f aca="false">SUM(AL333:AL354)</f>
        <v>0</v>
      </c>
      <c r="AM355" s="191" t="n">
        <f aca="false">SUM(AM333:AM354)</f>
        <v>0</v>
      </c>
      <c r="AN355" s="191" t="n">
        <f aca="false">SUM(AN333:AN354)</f>
        <v>0</v>
      </c>
      <c r="AO355" s="191" t="n">
        <f aca="false">SUM(AO333:AO354)</f>
        <v>0</v>
      </c>
    </row>
    <row r="356" customFormat="false" ht="12.75" hidden="false" customHeight="false" outlineLevel="0" collapsed="false">
      <c r="A356" s="168" t="s">
        <v>84</v>
      </c>
      <c r="B356" s="169" t="s">
        <v>562</v>
      </c>
      <c r="C356" s="170" t="s">
        <v>563</v>
      </c>
      <c r="D356" s="171"/>
      <c r="E356" s="172"/>
      <c r="F356" s="173"/>
      <c r="G356" s="173"/>
    </row>
    <row r="357" customFormat="false" ht="12.75" hidden="false" customHeight="false" outlineLevel="0" collapsed="false">
      <c r="A357" s="174" t="n">
        <v>126</v>
      </c>
      <c r="B357" s="175" t="s">
        <v>564</v>
      </c>
      <c r="C357" s="176" t="s">
        <v>565</v>
      </c>
      <c r="D357" s="177" t="s">
        <v>141</v>
      </c>
      <c r="E357" s="178" t="n">
        <v>314.4</v>
      </c>
      <c r="AJ357" s="153" t="n">
        <v>1</v>
      </c>
      <c r="AK357" s="153" t="e">
        <f aca="false">IF(AJ357=1,#REF!,0)</f>
        <v>#REF!</v>
      </c>
      <c r="AL357" s="153" t="n">
        <f aca="false">IF(AJ357=2,#REF!,0)</f>
        <v>0</v>
      </c>
      <c r="AM357" s="153" t="n">
        <f aca="false">IF(AJ357=3,#REF!,0)</f>
        <v>0</v>
      </c>
      <c r="AN357" s="153" t="n">
        <f aca="false">IF(AJ357=4,#REF!,0)</f>
        <v>0</v>
      </c>
      <c r="AO357" s="153" t="n">
        <f aca="false">IF(AJ357=5,#REF!,0)</f>
        <v>0</v>
      </c>
      <c r="BK357" s="179" t="n">
        <v>1</v>
      </c>
      <c r="BL357" s="179" t="n">
        <v>1</v>
      </c>
      <c r="CJ357" s="153" t="n">
        <v>9.9999999999989E-005</v>
      </c>
    </row>
    <row r="358" customFormat="false" ht="12.75" hidden="false" customHeight="true" outlineLevel="0" collapsed="false">
      <c r="A358" s="180"/>
      <c r="B358" s="181"/>
      <c r="C358" s="182" t="s">
        <v>566</v>
      </c>
      <c r="D358" s="182"/>
      <c r="E358" s="183" t="n">
        <v>314.4</v>
      </c>
    </row>
    <row r="359" customFormat="false" ht="12.75" hidden="false" customHeight="false" outlineLevel="0" collapsed="false">
      <c r="A359" s="174" t="n">
        <v>127</v>
      </c>
      <c r="B359" s="175" t="s">
        <v>567</v>
      </c>
      <c r="C359" s="176" t="s">
        <v>568</v>
      </c>
      <c r="D359" s="177" t="s">
        <v>180</v>
      </c>
      <c r="E359" s="178" t="n">
        <v>64</v>
      </c>
      <c r="AJ359" s="153" t="n">
        <v>1</v>
      </c>
      <c r="AK359" s="153" t="e">
        <f aca="false">IF(AJ359=1,#REF!,0)</f>
        <v>#REF!</v>
      </c>
      <c r="AL359" s="153" t="n">
        <f aca="false">IF(AJ359=2,#REF!,0)</f>
        <v>0</v>
      </c>
      <c r="AM359" s="153" t="n">
        <f aca="false">IF(AJ359=3,#REF!,0)</f>
        <v>0</v>
      </c>
      <c r="AN359" s="153" t="n">
        <f aca="false">IF(AJ359=4,#REF!,0)</f>
        <v>0</v>
      </c>
      <c r="AO359" s="153" t="n">
        <f aca="false">IF(AJ359=5,#REF!,0)</f>
        <v>0</v>
      </c>
      <c r="BK359" s="179" t="n">
        <v>1</v>
      </c>
      <c r="BL359" s="179" t="n">
        <v>1</v>
      </c>
      <c r="CJ359" s="153" t="n">
        <v>0.464199999999892</v>
      </c>
    </row>
    <row r="360" customFormat="false" ht="12.75" hidden="false" customHeight="true" outlineLevel="0" collapsed="false">
      <c r="A360" s="180"/>
      <c r="B360" s="181"/>
      <c r="C360" s="182" t="s">
        <v>569</v>
      </c>
      <c r="D360" s="182"/>
      <c r="E360" s="183" t="n">
        <v>16</v>
      </c>
    </row>
    <row r="361" customFormat="false" ht="12.75" hidden="false" customHeight="true" outlineLevel="0" collapsed="false">
      <c r="A361" s="180"/>
      <c r="B361" s="181"/>
      <c r="C361" s="182" t="s">
        <v>570</v>
      </c>
      <c r="D361" s="182"/>
      <c r="E361" s="183" t="n">
        <v>32</v>
      </c>
    </row>
    <row r="362" customFormat="false" ht="12.75" hidden="false" customHeight="true" outlineLevel="0" collapsed="false">
      <c r="A362" s="180"/>
      <c r="B362" s="181"/>
      <c r="C362" s="182" t="s">
        <v>571</v>
      </c>
      <c r="D362" s="182"/>
      <c r="E362" s="183" t="n">
        <v>8</v>
      </c>
    </row>
    <row r="363" customFormat="false" ht="12.75" hidden="false" customHeight="true" outlineLevel="0" collapsed="false">
      <c r="A363" s="180"/>
      <c r="B363" s="181"/>
      <c r="C363" s="182" t="s">
        <v>572</v>
      </c>
      <c r="D363" s="182"/>
      <c r="E363" s="183" t="n">
        <v>8</v>
      </c>
    </row>
    <row r="364" customFormat="false" ht="12.75" hidden="false" customHeight="false" outlineLevel="0" collapsed="false">
      <c r="A364" s="174" t="n">
        <v>128</v>
      </c>
      <c r="B364" s="175" t="s">
        <v>573</v>
      </c>
      <c r="C364" s="176" t="s">
        <v>574</v>
      </c>
      <c r="D364" s="177" t="s">
        <v>141</v>
      </c>
      <c r="E364" s="178" t="n">
        <v>48</v>
      </c>
      <c r="AJ364" s="153" t="n">
        <v>1</v>
      </c>
      <c r="AK364" s="153" t="e">
        <f aca="false">IF(AJ364=1,#REF!,0)</f>
        <v>#REF!</v>
      </c>
      <c r="AL364" s="153" t="n">
        <f aca="false">IF(AJ364=2,#REF!,0)</f>
        <v>0</v>
      </c>
      <c r="AM364" s="153" t="n">
        <f aca="false">IF(AJ364=3,#REF!,0)</f>
        <v>0</v>
      </c>
      <c r="AN364" s="153" t="n">
        <f aca="false">IF(AJ364=4,#REF!,0)</f>
        <v>0</v>
      </c>
      <c r="AO364" s="153" t="n">
        <f aca="false">IF(AJ364=5,#REF!,0)</f>
        <v>0</v>
      </c>
      <c r="BK364" s="179" t="n">
        <v>1</v>
      </c>
      <c r="BL364" s="179" t="n">
        <v>1</v>
      </c>
      <c r="CJ364" s="153" t="n">
        <v>0.00924000000000547</v>
      </c>
    </row>
    <row r="365" customFormat="false" ht="12.75" hidden="false" customHeight="true" outlineLevel="0" collapsed="false">
      <c r="A365" s="180"/>
      <c r="B365" s="181"/>
      <c r="C365" s="182" t="s">
        <v>575</v>
      </c>
      <c r="D365" s="182"/>
      <c r="E365" s="183" t="n">
        <v>7.6</v>
      </c>
    </row>
    <row r="366" customFormat="false" ht="12.75" hidden="false" customHeight="true" outlineLevel="0" collapsed="false">
      <c r="A366" s="180"/>
      <c r="B366" s="181"/>
      <c r="C366" s="182" t="s">
        <v>576</v>
      </c>
      <c r="D366" s="182"/>
      <c r="E366" s="183" t="n">
        <v>20.2</v>
      </c>
    </row>
    <row r="367" customFormat="false" ht="12.75" hidden="false" customHeight="true" outlineLevel="0" collapsed="false">
      <c r="A367" s="180"/>
      <c r="B367" s="181"/>
      <c r="C367" s="182" t="s">
        <v>577</v>
      </c>
      <c r="D367" s="182"/>
      <c r="E367" s="183" t="n">
        <v>20.2</v>
      </c>
    </row>
    <row r="368" customFormat="false" ht="22.5" hidden="false" customHeight="false" outlineLevel="0" collapsed="false">
      <c r="A368" s="174" t="n">
        <v>129</v>
      </c>
      <c r="B368" s="175" t="s">
        <v>578</v>
      </c>
      <c r="C368" s="176" t="s">
        <v>579</v>
      </c>
      <c r="D368" s="177" t="s">
        <v>180</v>
      </c>
      <c r="E368" s="178" t="n">
        <v>12</v>
      </c>
      <c r="AJ368" s="153" t="n">
        <v>1</v>
      </c>
      <c r="AK368" s="153" t="e">
        <f aca="false">IF(AJ368=1,#REF!,0)</f>
        <v>#REF!</v>
      </c>
      <c r="AL368" s="153" t="n">
        <f aca="false">IF(AJ368=2,#REF!,0)</f>
        <v>0</v>
      </c>
      <c r="AM368" s="153" t="n">
        <f aca="false">IF(AJ368=3,#REF!,0)</f>
        <v>0</v>
      </c>
      <c r="AN368" s="153" t="n">
        <f aca="false">IF(AJ368=4,#REF!,0)</f>
        <v>0</v>
      </c>
      <c r="AO368" s="153" t="n">
        <f aca="false">IF(AJ368=5,#REF!,0)</f>
        <v>0</v>
      </c>
      <c r="BK368" s="179" t="n">
        <v>3</v>
      </c>
      <c r="BL368" s="179" t="n">
        <v>1</v>
      </c>
      <c r="CJ368" s="153" t="n">
        <v>0.011579999999995</v>
      </c>
    </row>
    <row r="369" customFormat="false" ht="12.75" hidden="false" customHeight="true" outlineLevel="0" collapsed="false">
      <c r="A369" s="180"/>
      <c r="B369" s="181"/>
      <c r="C369" s="182" t="s">
        <v>580</v>
      </c>
      <c r="D369" s="182"/>
      <c r="E369" s="183" t="n">
        <v>12</v>
      </c>
    </row>
    <row r="370" customFormat="false" ht="22.5" hidden="false" customHeight="false" outlineLevel="0" collapsed="false">
      <c r="A370" s="174" t="n">
        <v>130</v>
      </c>
      <c r="B370" s="175" t="s">
        <v>581</v>
      </c>
      <c r="C370" s="176" t="s">
        <v>582</v>
      </c>
      <c r="D370" s="177" t="s">
        <v>180</v>
      </c>
      <c r="E370" s="178" t="n">
        <v>12</v>
      </c>
      <c r="AJ370" s="153" t="n">
        <v>1</v>
      </c>
      <c r="AK370" s="153" t="e">
        <f aca="false">IF(AJ370=1,#REF!,0)</f>
        <v>#REF!</v>
      </c>
      <c r="AL370" s="153" t="n">
        <f aca="false">IF(AJ370=2,#REF!,0)</f>
        <v>0</v>
      </c>
      <c r="AM370" s="153" t="n">
        <f aca="false">IF(AJ370=3,#REF!,0)</f>
        <v>0</v>
      </c>
      <c r="AN370" s="153" t="n">
        <f aca="false">IF(AJ370=4,#REF!,0)</f>
        <v>0</v>
      </c>
      <c r="AO370" s="153" t="n">
        <f aca="false">IF(AJ370=5,#REF!,0)</f>
        <v>0</v>
      </c>
      <c r="BK370" s="179" t="n">
        <v>3</v>
      </c>
      <c r="BL370" s="179" t="n">
        <v>1</v>
      </c>
      <c r="CJ370" s="153" t="n">
        <v>0.011579999999995</v>
      </c>
    </row>
    <row r="371" customFormat="false" ht="22.5" hidden="false" customHeight="false" outlineLevel="0" collapsed="false">
      <c r="A371" s="174" t="n">
        <v>131</v>
      </c>
      <c r="B371" s="175" t="s">
        <v>583</v>
      </c>
      <c r="C371" s="176" t="s">
        <v>584</v>
      </c>
      <c r="D371" s="177" t="s">
        <v>180</v>
      </c>
      <c r="E371" s="178" t="n">
        <v>20</v>
      </c>
      <c r="AJ371" s="153" t="n">
        <v>1</v>
      </c>
      <c r="AK371" s="153" t="e">
        <f aca="false">IF(AJ371=1,#REF!,0)</f>
        <v>#REF!</v>
      </c>
      <c r="AL371" s="153" t="n">
        <f aca="false">IF(AJ371=2,#REF!,0)</f>
        <v>0</v>
      </c>
      <c r="AM371" s="153" t="n">
        <f aca="false">IF(AJ371=3,#REF!,0)</f>
        <v>0</v>
      </c>
      <c r="AN371" s="153" t="n">
        <f aca="false">IF(AJ371=4,#REF!,0)</f>
        <v>0</v>
      </c>
      <c r="AO371" s="153" t="n">
        <f aca="false">IF(AJ371=5,#REF!,0)</f>
        <v>0</v>
      </c>
      <c r="BK371" s="179" t="n">
        <v>3</v>
      </c>
      <c r="BL371" s="179" t="n">
        <v>1</v>
      </c>
      <c r="CJ371" s="153" t="n">
        <v>0.0118599999999986</v>
      </c>
    </row>
    <row r="372" customFormat="false" ht="12.75" hidden="false" customHeight="true" outlineLevel="0" collapsed="false">
      <c r="A372" s="180"/>
      <c r="B372" s="181"/>
      <c r="C372" s="182" t="s">
        <v>585</v>
      </c>
      <c r="D372" s="182"/>
      <c r="E372" s="183" t="n">
        <v>8</v>
      </c>
    </row>
    <row r="373" customFormat="false" ht="12.75" hidden="false" customHeight="true" outlineLevel="0" collapsed="false">
      <c r="A373" s="180"/>
      <c r="B373" s="181"/>
      <c r="C373" s="182" t="s">
        <v>586</v>
      </c>
      <c r="D373" s="182"/>
      <c r="E373" s="183" t="n">
        <v>4</v>
      </c>
    </row>
    <row r="374" customFormat="false" ht="12.75" hidden="false" customHeight="true" outlineLevel="0" collapsed="false">
      <c r="A374" s="180"/>
      <c r="B374" s="181"/>
      <c r="C374" s="182" t="s">
        <v>587</v>
      </c>
      <c r="D374" s="182"/>
      <c r="E374" s="183" t="n">
        <v>4</v>
      </c>
    </row>
    <row r="375" customFormat="false" ht="12.75" hidden="false" customHeight="true" outlineLevel="0" collapsed="false">
      <c r="A375" s="180"/>
      <c r="B375" s="181"/>
      <c r="C375" s="182" t="s">
        <v>588</v>
      </c>
      <c r="D375" s="182"/>
      <c r="E375" s="183" t="n">
        <v>4</v>
      </c>
    </row>
    <row r="376" customFormat="false" ht="22.5" hidden="false" customHeight="false" outlineLevel="0" collapsed="false">
      <c r="A376" s="174" t="n">
        <v>132</v>
      </c>
      <c r="B376" s="175" t="s">
        <v>589</v>
      </c>
      <c r="C376" s="176" t="s">
        <v>590</v>
      </c>
      <c r="D376" s="177" t="s">
        <v>180</v>
      </c>
      <c r="E376" s="178" t="n">
        <v>20</v>
      </c>
      <c r="AJ376" s="153" t="n">
        <v>1</v>
      </c>
      <c r="AK376" s="153" t="e">
        <f aca="false">IF(AJ376=1,#REF!,0)</f>
        <v>#REF!</v>
      </c>
      <c r="AL376" s="153" t="n">
        <f aca="false">IF(AJ376=2,#REF!,0)</f>
        <v>0</v>
      </c>
      <c r="AM376" s="153" t="n">
        <f aca="false">IF(AJ376=3,#REF!,0)</f>
        <v>0</v>
      </c>
      <c r="AN376" s="153" t="n">
        <f aca="false">IF(AJ376=4,#REF!,0)</f>
        <v>0</v>
      </c>
      <c r="AO376" s="153" t="n">
        <f aca="false">IF(AJ376=5,#REF!,0)</f>
        <v>0</v>
      </c>
      <c r="BK376" s="179" t="n">
        <v>3</v>
      </c>
      <c r="BL376" s="179" t="n">
        <v>1</v>
      </c>
      <c r="CJ376" s="153" t="n">
        <v>0.0118599999999986</v>
      </c>
    </row>
    <row r="377" customFormat="false" ht="12.75" hidden="false" customHeight="false" outlineLevel="0" collapsed="false">
      <c r="A377" s="174" t="n">
        <v>133</v>
      </c>
      <c r="B377" s="175" t="s">
        <v>591</v>
      </c>
      <c r="C377" s="176" t="s">
        <v>592</v>
      </c>
      <c r="D377" s="177" t="s">
        <v>141</v>
      </c>
      <c r="E377" s="178" t="n">
        <v>54</v>
      </c>
      <c r="AJ377" s="153" t="n">
        <v>1</v>
      </c>
      <c r="AK377" s="153" t="e">
        <f aca="false">IF(AJ377=1,#REF!,0)</f>
        <v>#REF!</v>
      </c>
      <c r="AL377" s="153" t="n">
        <f aca="false">IF(AJ377=2,#REF!,0)</f>
        <v>0</v>
      </c>
      <c r="AM377" s="153" t="n">
        <f aca="false">IF(AJ377=3,#REF!,0)</f>
        <v>0</v>
      </c>
      <c r="AN377" s="153" t="n">
        <f aca="false">IF(AJ377=4,#REF!,0)</f>
        <v>0</v>
      </c>
      <c r="AO377" s="153" t="n">
        <f aca="false">IF(AJ377=5,#REF!,0)</f>
        <v>0</v>
      </c>
      <c r="BK377" s="179" t="n">
        <v>3</v>
      </c>
      <c r="BL377" s="179" t="n">
        <v>1</v>
      </c>
      <c r="CJ377" s="153" t="n">
        <v>0.00390000000000157</v>
      </c>
    </row>
    <row r="378" customFormat="false" ht="12.75" hidden="false" customHeight="true" outlineLevel="0" collapsed="false">
      <c r="A378" s="180"/>
      <c r="B378" s="181"/>
      <c r="C378" s="182" t="s">
        <v>593</v>
      </c>
      <c r="D378" s="182"/>
      <c r="E378" s="183" t="n">
        <v>54</v>
      </c>
    </row>
    <row r="379" customFormat="false" ht="12.75" hidden="false" customHeight="false" outlineLevel="0" collapsed="false">
      <c r="A379" s="186"/>
      <c r="B379" s="187" t="s">
        <v>136</v>
      </c>
      <c r="C379" s="188" t="str">
        <f aca="false">CONCATENATE(B356," ",C356)</f>
        <v>64 Výplně otvorů</v>
      </c>
      <c r="D379" s="189"/>
      <c r="E379" s="190"/>
      <c r="AK379" s="191" t="e">
        <f aca="false">SUM(AK356:AK378)</f>
        <v>#REF!</v>
      </c>
      <c r="AL379" s="191" t="n">
        <f aca="false">SUM(AL356:AL378)</f>
        <v>0</v>
      </c>
      <c r="AM379" s="191" t="n">
        <f aca="false">SUM(AM356:AM378)</f>
        <v>0</v>
      </c>
      <c r="AN379" s="191" t="n">
        <f aca="false">SUM(AN356:AN378)</f>
        <v>0</v>
      </c>
      <c r="AO379" s="191" t="n">
        <f aca="false">SUM(AO356:AO378)</f>
        <v>0</v>
      </c>
    </row>
    <row r="380" customFormat="false" ht="12.75" hidden="false" customHeight="false" outlineLevel="0" collapsed="false">
      <c r="A380" s="168" t="s">
        <v>84</v>
      </c>
      <c r="B380" s="169" t="s">
        <v>594</v>
      </c>
      <c r="C380" s="170" t="s">
        <v>595</v>
      </c>
      <c r="D380" s="171"/>
      <c r="E380" s="172"/>
      <c r="F380" s="173"/>
      <c r="G380" s="173"/>
    </row>
    <row r="381" customFormat="false" ht="12.75" hidden="false" customHeight="false" outlineLevel="0" collapsed="false">
      <c r="A381" s="174" t="n">
        <v>134</v>
      </c>
      <c r="B381" s="175" t="s">
        <v>596</v>
      </c>
      <c r="C381" s="176" t="s">
        <v>597</v>
      </c>
      <c r="D381" s="177" t="s">
        <v>132</v>
      </c>
      <c r="E381" s="178" t="n">
        <v>735.75</v>
      </c>
      <c r="AJ381" s="153" t="n">
        <v>1</v>
      </c>
      <c r="AK381" s="153" t="e">
        <f aca="false">IF(AJ381=1,#REF!,0)</f>
        <v>#REF!</v>
      </c>
      <c r="AL381" s="153" t="n">
        <f aca="false">IF(AJ381=2,#REF!,0)</f>
        <v>0</v>
      </c>
      <c r="AM381" s="153" t="n">
        <f aca="false">IF(AJ381=3,#REF!,0)</f>
        <v>0</v>
      </c>
      <c r="AN381" s="153" t="n">
        <f aca="false">IF(AJ381=4,#REF!,0)</f>
        <v>0</v>
      </c>
      <c r="AO381" s="153" t="n">
        <f aca="false">IF(AJ381=5,#REF!,0)</f>
        <v>0</v>
      </c>
      <c r="BK381" s="179" t="n">
        <v>1</v>
      </c>
      <c r="BL381" s="179" t="n">
        <v>1</v>
      </c>
      <c r="CJ381" s="153" t="n">
        <v>0.0333800000000224</v>
      </c>
    </row>
    <row r="382" customFormat="false" ht="12.75" hidden="false" customHeight="true" outlineLevel="0" collapsed="false">
      <c r="A382" s="180"/>
      <c r="B382" s="181"/>
      <c r="C382" s="182" t="s">
        <v>598</v>
      </c>
      <c r="D382" s="182"/>
      <c r="E382" s="183" t="n">
        <v>735.75</v>
      </c>
    </row>
    <row r="383" customFormat="false" ht="12.75" hidden="false" customHeight="false" outlineLevel="0" collapsed="false">
      <c r="A383" s="174" t="n">
        <v>135</v>
      </c>
      <c r="B383" s="175" t="s">
        <v>599</v>
      </c>
      <c r="C383" s="176" t="s">
        <v>600</v>
      </c>
      <c r="D383" s="177" t="s">
        <v>132</v>
      </c>
      <c r="E383" s="178" t="n">
        <v>1471.5</v>
      </c>
      <c r="AJ383" s="153" t="n">
        <v>1</v>
      </c>
      <c r="AK383" s="153" t="e">
        <f aca="false">IF(AJ383=1,#REF!,0)</f>
        <v>#REF!</v>
      </c>
      <c r="AL383" s="153" t="n">
        <f aca="false">IF(AJ383=2,#REF!,0)</f>
        <v>0</v>
      </c>
      <c r="AM383" s="153" t="n">
        <f aca="false">IF(AJ383=3,#REF!,0)</f>
        <v>0</v>
      </c>
      <c r="AN383" s="153" t="n">
        <f aca="false">IF(AJ383=4,#REF!,0)</f>
        <v>0</v>
      </c>
      <c r="AO383" s="153" t="n">
        <f aca="false">IF(AJ383=5,#REF!,0)</f>
        <v>0</v>
      </c>
      <c r="BK383" s="179" t="n">
        <v>1</v>
      </c>
      <c r="BL383" s="179" t="n">
        <v>1</v>
      </c>
      <c r="CJ383" s="153" t="n">
        <v>0.000969999999999693</v>
      </c>
    </row>
    <row r="384" customFormat="false" ht="12.75" hidden="false" customHeight="true" outlineLevel="0" collapsed="false">
      <c r="A384" s="180"/>
      <c r="B384" s="181"/>
      <c r="C384" s="182" t="s">
        <v>601</v>
      </c>
      <c r="D384" s="182"/>
      <c r="E384" s="183" t="n">
        <v>1471.5</v>
      </c>
    </row>
    <row r="385" customFormat="false" ht="12.75" hidden="false" customHeight="false" outlineLevel="0" collapsed="false">
      <c r="A385" s="174" t="n">
        <v>136</v>
      </c>
      <c r="B385" s="175" t="s">
        <v>602</v>
      </c>
      <c r="C385" s="176" t="s">
        <v>603</v>
      </c>
      <c r="D385" s="177" t="s">
        <v>132</v>
      </c>
      <c r="E385" s="178" t="n">
        <v>735.75</v>
      </c>
      <c r="AJ385" s="153" t="n">
        <v>1</v>
      </c>
      <c r="AK385" s="153" t="e">
        <f aca="false">IF(AJ385=1,#REF!,0)</f>
        <v>#REF!</v>
      </c>
      <c r="AL385" s="153" t="n">
        <f aca="false">IF(AJ385=2,#REF!,0)</f>
        <v>0</v>
      </c>
      <c r="AM385" s="153" t="n">
        <f aca="false">IF(AJ385=3,#REF!,0)</f>
        <v>0</v>
      </c>
      <c r="AN385" s="153" t="n">
        <f aca="false">IF(AJ385=4,#REF!,0)</f>
        <v>0</v>
      </c>
      <c r="AO385" s="153" t="n">
        <f aca="false">IF(AJ385=5,#REF!,0)</f>
        <v>0</v>
      </c>
      <c r="BK385" s="179" t="n">
        <v>1</v>
      </c>
      <c r="BL385" s="179" t="n">
        <v>1</v>
      </c>
      <c r="CJ385" s="153" t="n">
        <v>0</v>
      </c>
    </row>
    <row r="386" customFormat="false" ht="12.75" hidden="false" customHeight="false" outlineLevel="0" collapsed="false">
      <c r="A386" s="174" t="n">
        <v>137</v>
      </c>
      <c r="B386" s="175" t="s">
        <v>604</v>
      </c>
      <c r="C386" s="176" t="s">
        <v>605</v>
      </c>
      <c r="D386" s="177" t="s">
        <v>132</v>
      </c>
      <c r="E386" s="178" t="n">
        <v>2446.1472</v>
      </c>
      <c r="AJ386" s="153" t="n">
        <v>1</v>
      </c>
      <c r="AK386" s="153" t="e">
        <f aca="false">IF(AJ386=1,#REF!,0)</f>
        <v>#REF!</v>
      </c>
      <c r="AL386" s="153" t="n">
        <f aca="false">IF(AJ386=2,#REF!,0)</f>
        <v>0</v>
      </c>
      <c r="AM386" s="153" t="n">
        <f aca="false">IF(AJ386=3,#REF!,0)</f>
        <v>0</v>
      </c>
      <c r="AN386" s="153" t="n">
        <f aca="false">IF(AJ386=4,#REF!,0)</f>
        <v>0</v>
      </c>
      <c r="AO386" s="153" t="n">
        <f aca="false">IF(AJ386=5,#REF!,0)</f>
        <v>0</v>
      </c>
      <c r="BK386" s="179" t="n">
        <v>1</v>
      </c>
      <c r="BL386" s="179" t="n">
        <v>1</v>
      </c>
      <c r="CJ386" s="153" t="n">
        <v>0.0345899999999801</v>
      </c>
    </row>
    <row r="387" customFormat="false" ht="12.75" hidden="false" customHeight="true" outlineLevel="0" collapsed="false">
      <c r="A387" s="180"/>
      <c r="B387" s="181"/>
      <c r="C387" s="182" t="s">
        <v>606</v>
      </c>
      <c r="D387" s="182"/>
      <c r="E387" s="183" t="n">
        <v>2446.1472</v>
      </c>
    </row>
    <row r="388" customFormat="false" ht="12.75" hidden="false" customHeight="false" outlineLevel="0" collapsed="false">
      <c r="A388" s="186"/>
      <c r="B388" s="187" t="s">
        <v>136</v>
      </c>
      <c r="C388" s="188" t="str">
        <f aca="false">CONCATENATE(B380," ",C380)</f>
        <v>94 Lešení a stavební výtahy</v>
      </c>
      <c r="D388" s="189"/>
      <c r="E388" s="190"/>
      <c r="AK388" s="191" t="e">
        <f aca="false">SUM(AK380:AK387)</f>
        <v>#REF!</v>
      </c>
      <c r="AL388" s="191" t="n">
        <f aca="false">SUM(AL380:AL387)</f>
        <v>0</v>
      </c>
      <c r="AM388" s="191" t="n">
        <f aca="false">SUM(AM380:AM387)</f>
        <v>0</v>
      </c>
      <c r="AN388" s="191" t="n">
        <f aca="false">SUM(AN380:AN387)</f>
        <v>0</v>
      </c>
      <c r="AO388" s="191" t="n">
        <f aca="false">SUM(AO380:AO387)</f>
        <v>0</v>
      </c>
    </row>
    <row r="389" customFormat="false" ht="12.75" hidden="false" customHeight="false" outlineLevel="0" collapsed="false">
      <c r="A389" s="168" t="s">
        <v>84</v>
      </c>
      <c r="B389" s="169" t="s">
        <v>607</v>
      </c>
      <c r="C389" s="170" t="s">
        <v>608</v>
      </c>
      <c r="D389" s="171"/>
      <c r="E389" s="172"/>
      <c r="F389" s="173"/>
      <c r="G389" s="173"/>
    </row>
    <row r="390" customFormat="false" ht="12.75" hidden="false" customHeight="false" outlineLevel="0" collapsed="false">
      <c r="A390" s="174" t="n">
        <v>138</v>
      </c>
      <c r="B390" s="175" t="s">
        <v>609</v>
      </c>
      <c r="C390" s="176" t="s">
        <v>610</v>
      </c>
      <c r="D390" s="177" t="s">
        <v>180</v>
      </c>
      <c r="E390" s="178" t="n">
        <v>4</v>
      </c>
      <c r="AJ390" s="153" t="n">
        <v>1</v>
      </c>
      <c r="AK390" s="153" t="e">
        <f aca="false">IF(AJ390=1,#REF!,0)</f>
        <v>#REF!</v>
      </c>
      <c r="AL390" s="153" t="n">
        <f aca="false">IF(AJ390=2,#REF!,0)</f>
        <v>0</v>
      </c>
      <c r="AM390" s="153" t="n">
        <f aca="false">IF(AJ390=3,#REF!,0)</f>
        <v>0</v>
      </c>
      <c r="AN390" s="153" t="n">
        <f aca="false">IF(AJ390=4,#REF!,0)</f>
        <v>0</v>
      </c>
      <c r="AO390" s="153" t="n">
        <f aca="false">IF(AJ390=5,#REF!,0)</f>
        <v>0</v>
      </c>
      <c r="BK390" s="179" t="n">
        <v>1</v>
      </c>
      <c r="BL390" s="179" t="n">
        <v>1</v>
      </c>
      <c r="CJ390" s="153" t="n">
        <v>0</v>
      </c>
    </row>
    <row r="391" customFormat="false" ht="12.75" hidden="false" customHeight="false" outlineLevel="0" collapsed="false">
      <c r="A391" s="174" t="n">
        <v>139</v>
      </c>
      <c r="B391" s="175" t="s">
        <v>611</v>
      </c>
      <c r="C391" s="176" t="s">
        <v>612</v>
      </c>
      <c r="D391" s="177" t="s">
        <v>132</v>
      </c>
      <c r="E391" s="178" t="n">
        <v>2446.1472</v>
      </c>
      <c r="AJ391" s="153" t="n">
        <v>1</v>
      </c>
      <c r="AK391" s="153" t="e">
        <f aca="false">IF(AJ391=1,#REF!,0)</f>
        <v>#REF!</v>
      </c>
      <c r="AL391" s="153" t="n">
        <f aca="false">IF(AJ391=2,#REF!,0)</f>
        <v>0</v>
      </c>
      <c r="AM391" s="153" t="n">
        <f aca="false">IF(AJ391=3,#REF!,0)</f>
        <v>0</v>
      </c>
      <c r="AN391" s="153" t="n">
        <f aca="false">IF(AJ391=4,#REF!,0)</f>
        <v>0</v>
      </c>
      <c r="AO391" s="153" t="n">
        <f aca="false">IF(AJ391=5,#REF!,0)</f>
        <v>0</v>
      </c>
      <c r="BK391" s="179" t="n">
        <v>1</v>
      </c>
      <c r="BL391" s="179" t="n">
        <v>1</v>
      </c>
      <c r="CJ391" s="153" t="n">
        <v>3.99999999999845E-005</v>
      </c>
    </row>
    <row r="392" customFormat="false" ht="22.5" hidden="false" customHeight="false" outlineLevel="0" collapsed="false">
      <c r="A392" s="174" t="n">
        <v>140</v>
      </c>
      <c r="B392" s="175" t="s">
        <v>613</v>
      </c>
      <c r="C392" s="176" t="s">
        <v>614</v>
      </c>
      <c r="D392" s="177" t="s">
        <v>141</v>
      </c>
      <c r="E392" s="178" t="n">
        <v>103</v>
      </c>
      <c r="AJ392" s="153" t="n">
        <v>1</v>
      </c>
      <c r="AK392" s="153" t="e">
        <f aca="false">IF(AJ392=1,#REF!,0)</f>
        <v>#REF!</v>
      </c>
      <c r="AL392" s="153" t="n">
        <f aca="false">IF(AJ392=2,#REF!,0)</f>
        <v>0</v>
      </c>
      <c r="AM392" s="153" t="n">
        <f aca="false">IF(AJ392=3,#REF!,0)</f>
        <v>0</v>
      </c>
      <c r="AN392" s="153" t="n">
        <f aca="false">IF(AJ392=4,#REF!,0)</f>
        <v>0</v>
      </c>
      <c r="AO392" s="153" t="n">
        <f aca="false">IF(AJ392=5,#REF!,0)</f>
        <v>0</v>
      </c>
      <c r="BK392" s="179" t="n">
        <v>1</v>
      </c>
      <c r="BL392" s="179" t="n">
        <v>1</v>
      </c>
      <c r="CJ392" s="153" t="n">
        <v>0.00748000000000104</v>
      </c>
    </row>
    <row r="393" customFormat="false" ht="12.75" hidden="false" customHeight="true" outlineLevel="0" collapsed="false">
      <c r="A393" s="180"/>
      <c r="B393" s="181"/>
      <c r="C393" s="182" t="s">
        <v>615</v>
      </c>
      <c r="D393" s="182"/>
      <c r="E393" s="183" t="n">
        <v>97</v>
      </c>
    </row>
    <row r="394" customFormat="false" ht="12.75" hidden="false" customHeight="true" outlineLevel="0" collapsed="false">
      <c r="A394" s="180"/>
      <c r="B394" s="181"/>
      <c r="C394" s="182" t="s">
        <v>616</v>
      </c>
      <c r="D394" s="182"/>
      <c r="E394" s="183" t="n">
        <v>6</v>
      </c>
    </row>
    <row r="395" customFormat="false" ht="12.75" hidden="false" customHeight="false" outlineLevel="0" collapsed="false">
      <c r="A395" s="174" t="n">
        <v>141</v>
      </c>
      <c r="B395" s="175" t="s">
        <v>617</v>
      </c>
      <c r="C395" s="176" t="s">
        <v>618</v>
      </c>
      <c r="D395" s="177" t="s">
        <v>619</v>
      </c>
      <c r="E395" s="178" t="n">
        <v>1</v>
      </c>
      <c r="AJ395" s="153" t="n">
        <v>1</v>
      </c>
      <c r="AK395" s="153" t="e">
        <f aca="false">IF(AJ395=1,#REF!,0)</f>
        <v>#REF!</v>
      </c>
      <c r="AL395" s="153" t="n">
        <f aca="false">IF(AJ395=2,#REF!,0)</f>
        <v>0</v>
      </c>
      <c r="AM395" s="153" t="n">
        <f aca="false">IF(AJ395=3,#REF!,0)</f>
        <v>0</v>
      </c>
      <c r="AN395" s="153" t="n">
        <f aca="false">IF(AJ395=4,#REF!,0)</f>
        <v>0</v>
      </c>
      <c r="AO395" s="153" t="n">
        <f aca="false">IF(AJ395=5,#REF!,0)</f>
        <v>0</v>
      </c>
      <c r="BK395" s="179" t="n">
        <v>1</v>
      </c>
      <c r="BL395" s="179" t="n">
        <v>1</v>
      </c>
      <c r="CJ395" s="153" t="n">
        <v>0.0190000000000055</v>
      </c>
    </row>
    <row r="396" customFormat="false" ht="12.75" hidden="false" customHeight="false" outlineLevel="0" collapsed="false">
      <c r="A396" s="174" t="n">
        <v>142</v>
      </c>
      <c r="B396" s="175" t="s">
        <v>620</v>
      </c>
      <c r="C396" s="176" t="s">
        <v>621</v>
      </c>
      <c r="D396" s="177" t="s">
        <v>180</v>
      </c>
      <c r="E396" s="178" t="n">
        <v>6</v>
      </c>
      <c r="AJ396" s="153" t="n">
        <v>1</v>
      </c>
      <c r="AK396" s="153" t="e">
        <f aca="false">IF(AJ396=1,#REF!,0)</f>
        <v>#REF!</v>
      </c>
      <c r="AL396" s="153" t="n">
        <f aca="false">IF(AJ396=2,#REF!,0)</f>
        <v>0</v>
      </c>
      <c r="AM396" s="153" t="n">
        <f aca="false">IF(AJ396=3,#REF!,0)</f>
        <v>0</v>
      </c>
      <c r="AN396" s="153" t="n">
        <f aca="false">IF(AJ396=4,#REF!,0)</f>
        <v>0</v>
      </c>
      <c r="AO396" s="153" t="n">
        <f aca="false">IF(AJ396=5,#REF!,0)</f>
        <v>0</v>
      </c>
      <c r="BK396" s="179" t="n">
        <v>1</v>
      </c>
      <c r="BL396" s="179" t="n">
        <v>1</v>
      </c>
      <c r="CJ396" s="153" t="n">
        <v>0.00234000000000023</v>
      </c>
    </row>
    <row r="397" customFormat="false" ht="12.75" hidden="false" customHeight="true" outlineLevel="0" collapsed="false">
      <c r="A397" s="180"/>
      <c r="B397" s="181"/>
      <c r="C397" s="182" t="s">
        <v>622</v>
      </c>
      <c r="D397" s="182"/>
      <c r="E397" s="183" t="n">
        <v>6</v>
      </c>
    </row>
    <row r="398" customFormat="false" ht="22.5" hidden="false" customHeight="false" outlineLevel="0" collapsed="false">
      <c r="A398" s="174" t="n">
        <v>143</v>
      </c>
      <c r="B398" s="175" t="s">
        <v>623</v>
      </c>
      <c r="C398" s="176" t="s">
        <v>624</v>
      </c>
      <c r="D398" s="177" t="s">
        <v>180</v>
      </c>
      <c r="E398" s="178" t="n">
        <v>8</v>
      </c>
      <c r="AJ398" s="153" t="n">
        <v>1</v>
      </c>
      <c r="AK398" s="153" t="e">
        <f aca="false">IF(AJ398=1,#REF!,0)</f>
        <v>#REF!</v>
      </c>
      <c r="AL398" s="153" t="n">
        <f aca="false">IF(AJ398=2,#REF!,0)</f>
        <v>0</v>
      </c>
      <c r="AM398" s="153" t="n">
        <f aca="false">IF(AJ398=3,#REF!,0)</f>
        <v>0</v>
      </c>
      <c r="AN398" s="153" t="n">
        <f aca="false">IF(AJ398=4,#REF!,0)</f>
        <v>0</v>
      </c>
      <c r="AO398" s="153" t="n">
        <f aca="false">IF(AJ398=5,#REF!,0)</f>
        <v>0</v>
      </c>
      <c r="BK398" s="179" t="n">
        <v>1</v>
      </c>
      <c r="BL398" s="179" t="n">
        <v>1</v>
      </c>
      <c r="CJ398" s="153" t="n">
        <v>0.0304199999999923</v>
      </c>
    </row>
    <row r="399" customFormat="false" ht="22.5" hidden="false" customHeight="false" outlineLevel="0" collapsed="false">
      <c r="A399" s="174" t="n">
        <v>144</v>
      </c>
      <c r="B399" s="175" t="s">
        <v>625</v>
      </c>
      <c r="C399" s="176" t="s">
        <v>626</v>
      </c>
      <c r="D399" s="177" t="s">
        <v>180</v>
      </c>
      <c r="E399" s="178" t="n">
        <v>24</v>
      </c>
      <c r="AJ399" s="153" t="n">
        <v>1</v>
      </c>
      <c r="AK399" s="153" t="e">
        <f aca="false">IF(AJ399=1,#REF!,0)</f>
        <v>#REF!</v>
      </c>
      <c r="AL399" s="153" t="n">
        <f aca="false">IF(AJ399=2,#REF!,0)</f>
        <v>0</v>
      </c>
      <c r="AM399" s="153" t="n">
        <f aca="false">IF(AJ399=3,#REF!,0)</f>
        <v>0</v>
      </c>
      <c r="AN399" s="153" t="n">
        <f aca="false">IF(AJ399=4,#REF!,0)</f>
        <v>0</v>
      </c>
      <c r="AO399" s="153" t="n">
        <f aca="false">IF(AJ399=5,#REF!,0)</f>
        <v>0</v>
      </c>
      <c r="BK399" s="179" t="n">
        <v>1</v>
      </c>
      <c r="BL399" s="179" t="n">
        <v>0</v>
      </c>
      <c r="CJ399" s="153" t="n">
        <v>0.0117000000000047</v>
      </c>
    </row>
    <row r="400" customFormat="false" ht="22.5" hidden="false" customHeight="false" outlineLevel="0" collapsed="false">
      <c r="A400" s="174" t="n">
        <v>145</v>
      </c>
      <c r="B400" s="175" t="s">
        <v>627</v>
      </c>
      <c r="C400" s="176" t="s">
        <v>628</v>
      </c>
      <c r="D400" s="177" t="s">
        <v>180</v>
      </c>
      <c r="E400" s="178" t="n">
        <v>74</v>
      </c>
      <c r="AJ400" s="153" t="n">
        <v>1</v>
      </c>
      <c r="AK400" s="153" t="e">
        <f aca="false">IF(AJ400=1,#REF!,0)</f>
        <v>#REF!</v>
      </c>
      <c r="AL400" s="153" t="n">
        <f aca="false">IF(AJ400=2,#REF!,0)</f>
        <v>0</v>
      </c>
      <c r="AM400" s="153" t="n">
        <f aca="false">IF(AJ400=3,#REF!,0)</f>
        <v>0</v>
      </c>
      <c r="AN400" s="153" t="n">
        <f aca="false">IF(AJ400=4,#REF!,0)</f>
        <v>0</v>
      </c>
      <c r="AO400" s="153" t="n">
        <f aca="false">IF(AJ400=5,#REF!,0)</f>
        <v>0</v>
      </c>
      <c r="BK400" s="179" t="n">
        <v>1</v>
      </c>
      <c r="BL400" s="179" t="n">
        <v>1</v>
      </c>
      <c r="CJ400" s="153" t="n">
        <v>7.9999999999969E-005</v>
      </c>
    </row>
    <row r="401" customFormat="false" ht="12.75" hidden="false" customHeight="true" outlineLevel="0" collapsed="false">
      <c r="A401" s="180"/>
      <c r="B401" s="181"/>
      <c r="C401" s="182" t="s">
        <v>629</v>
      </c>
      <c r="D401" s="182"/>
      <c r="E401" s="183" t="n">
        <v>74</v>
      </c>
    </row>
    <row r="402" customFormat="false" ht="12.75" hidden="false" customHeight="false" outlineLevel="0" collapsed="false">
      <c r="A402" s="174" t="n">
        <v>146</v>
      </c>
      <c r="B402" s="175" t="s">
        <v>630</v>
      </c>
      <c r="C402" s="176" t="s">
        <v>631</v>
      </c>
      <c r="D402" s="177" t="s">
        <v>180</v>
      </c>
      <c r="E402" s="178" t="n">
        <v>96</v>
      </c>
      <c r="AJ402" s="153" t="n">
        <v>1</v>
      </c>
      <c r="AK402" s="153" t="e">
        <f aca="false">IF(AJ402=1,#REF!,0)</f>
        <v>#REF!</v>
      </c>
      <c r="AL402" s="153" t="n">
        <f aca="false">IF(AJ402=2,#REF!,0)</f>
        <v>0</v>
      </c>
      <c r="AM402" s="153" t="n">
        <f aca="false">IF(AJ402=3,#REF!,0)</f>
        <v>0</v>
      </c>
      <c r="AN402" s="153" t="n">
        <f aca="false">IF(AJ402=4,#REF!,0)</f>
        <v>0</v>
      </c>
      <c r="AO402" s="153" t="n">
        <f aca="false">IF(AJ402=5,#REF!,0)</f>
        <v>0</v>
      </c>
      <c r="BK402" s="179" t="n">
        <v>1</v>
      </c>
      <c r="BL402" s="179" t="n">
        <v>1</v>
      </c>
      <c r="CJ402" s="153" t="n">
        <v>0.000150000000000095</v>
      </c>
    </row>
    <row r="403" customFormat="false" ht="12.75" hidden="false" customHeight="true" outlineLevel="0" collapsed="false">
      <c r="A403" s="180"/>
      <c r="B403" s="181"/>
      <c r="C403" s="182" t="s">
        <v>632</v>
      </c>
      <c r="D403" s="182"/>
      <c r="E403" s="183" t="n">
        <v>96</v>
      </c>
    </row>
    <row r="404" customFormat="false" ht="22.5" hidden="false" customHeight="false" outlineLevel="0" collapsed="false">
      <c r="A404" s="174" t="n">
        <v>147</v>
      </c>
      <c r="B404" s="175" t="s">
        <v>633</v>
      </c>
      <c r="C404" s="176" t="s">
        <v>634</v>
      </c>
      <c r="D404" s="177" t="s">
        <v>180</v>
      </c>
      <c r="E404" s="178" t="n">
        <v>26</v>
      </c>
      <c r="AJ404" s="153" t="n">
        <v>1</v>
      </c>
      <c r="AK404" s="153" t="e">
        <f aca="false">IF(AJ404=1,#REF!,0)</f>
        <v>#REF!</v>
      </c>
      <c r="AL404" s="153" t="n">
        <f aca="false">IF(AJ404=2,#REF!,0)</f>
        <v>0</v>
      </c>
      <c r="AM404" s="153" t="n">
        <f aca="false">IF(AJ404=3,#REF!,0)</f>
        <v>0</v>
      </c>
      <c r="AN404" s="153" t="n">
        <f aca="false">IF(AJ404=4,#REF!,0)</f>
        <v>0</v>
      </c>
      <c r="AO404" s="153" t="n">
        <f aca="false">IF(AJ404=5,#REF!,0)</f>
        <v>0</v>
      </c>
      <c r="BK404" s="179" t="n">
        <v>1</v>
      </c>
      <c r="BL404" s="179" t="n">
        <v>1</v>
      </c>
      <c r="CJ404" s="153" t="n">
        <v>0.00139000000000067</v>
      </c>
    </row>
    <row r="405" customFormat="false" ht="12.75" hidden="false" customHeight="true" outlineLevel="0" collapsed="false">
      <c r="A405" s="180"/>
      <c r="B405" s="181"/>
      <c r="C405" s="182" t="s">
        <v>635</v>
      </c>
      <c r="D405" s="182"/>
      <c r="E405" s="183" t="n">
        <v>9</v>
      </c>
    </row>
    <row r="406" customFormat="false" ht="12.75" hidden="false" customHeight="true" outlineLevel="0" collapsed="false">
      <c r="A406" s="180"/>
      <c r="B406" s="181"/>
      <c r="C406" s="182" t="s">
        <v>571</v>
      </c>
      <c r="D406" s="182"/>
      <c r="E406" s="183" t="n">
        <v>8</v>
      </c>
    </row>
    <row r="407" customFormat="false" ht="12.75" hidden="false" customHeight="true" outlineLevel="0" collapsed="false">
      <c r="A407" s="180"/>
      <c r="B407" s="181"/>
      <c r="C407" s="182" t="s">
        <v>636</v>
      </c>
      <c r="D407" s="182"/>
      <c r="E407" s="183" t="n">
        <v>9</v>
      </c>
    </row>
    <row r="408" customFormat="false" ht="12.75" hidden="false" customHeight="false" outlineLevel="0" collapsed="false">
      <c r="A408" s="174" t="n">
        <v>148</v>
      </c>
      <c r="B408" s="175" t="s">
        <v>637</v>
      </c>
      <c r="C408" s="176" t="s">
        <v>638</v>
      </c>
      <c r="D408" s="177" t="s">
        <v>141</v>
      </c>
      <c r="E408" s="178" t="n">
        <v>25</v>
      </c>
      <c r="AJ408" s="153" t="n">
        <v>1</v>
      </c>
      <c r="AK408" s="153" t="e">
        <f aca="false">IF(AJ408=1,#REF!,0)</f>
        <v>#REF!</v>
      </c>
      <c r="AL408" s="153" t="n">
        <f aca="false">IF(AJ408=2,#REF!,0)</f>
        <v>0</v>
      </c>
      <c r="AM408" s="153" t="n">
        <f aca="false">IF(AJ408=3,#REF!,0)</f>
        <v>0</v>
      </c>
      <c r="AN408" s="153" t="n">
        <f aca="false">IF(AJ408=4,#REF!,0)</f>
        <v>0</v>
      </c>
      <c r="AO408" s="153" t="n">
        <f aca="false">IF(AJ408=5,#REF!,0)</f>
        <v>0</v>
      </c>
      <c r="BK408" s="179" t="n">
        <v>3</v>
      </c>
      <c r="BL408" s="179" t="n">
        <v>1</v>
      </c>
      <c r="CJ408" s="153" t="n">
        <v>0.00132999999999939</v>
      </c>
    </row>
    <row r="409" customFormat="false" ht="12.75" hidden="false" customHeight="true" outlineLevel="0" collapsed="false">
      <c r="A409" s="180"/>
      <c r="B409" s="181"/>
      <c r="C409" s="182" t="s">
        <v>639</v>
      </c>
      <c r="D409" s="182"/>
      <c r="E409" s="183" t="n">
        <v>25</v>
      </c>
    </row>
    <row r="410" customFormat="false" ht="12.75" hidden="false" customHeight="false" outlineLevel="0" collapsed="false">
      <c r="A410" s="174" t="n">
        <v>149</v>
      </c>
      <c r="B410" s="175" t="s">
        <v>640</v>
      </c>
      <c r="C410" s="176" t="s">
        <v>641</v>
      </c>
      <c r="D410" s="177" t="s">
        <v>141</v>
      </c>
      <c r="E410" s="178" t="n">
        <v>32</v>
      </c>
      <c r="AJ410" s="153" t="n">
        <v>1</v>
      </c>
      <c r="AK410" s="153" t="e">
        <f aca="false">IF(AJ410=1,#REF!,0)</f>
        <v>#REF!</v>
      </c>
      <c r="AL410" s="153" t="n">
        <f aca="false">IF(AJ410=2,#REF!,0)</f>
        <v>0</v>
      </c>
      <c r="AM410" s="153" t="n">
        <f aca="false">IF(AJ410=3,#REF!,0)</f>
        <v>0</v>
      </c>
      <c r="AN410" s="153" t="n">
        <f aca="false">IF(AJ410=4,#REF!,0)</f>
        <v>0</v>
      </c>
      <c r="AO410" s="153" t="n">
        <f aca="false">IF(AJ410=5,#REF!,0)</f>
        <v>0</v>
      </c>
      <c r="BK410" s="179" t="n">
        <v>3</v>
      </c>
      <c r="BL410" s="179" t="n">
        <v>1</v>
      </c>
      <c r="CJ410" s="153" t="n">
        <v>0.00207999999999942</v>
      </c>
    </row>
    <row r="411" customFormat="false" ht="12.75" hidden="false" customHeight="true" outlineLevel="0" collapsed="false">
      <c r="A411" s="180"/>
      <c r="B411" s="181"/>
      <c r="C411" s="182" t="s">
        <v>642</v>
      </c>
      <c r="D411" s="182"/>
      <c r="E411" s="183" t="n">
        <v>32</v>
      </c>
    </row>
    <row r="412" customFormat="false" ht="12.75" hidden="false" customHeight="false" outlineLevel="0" collapsed="false">
      <c r="A412" s="174" t="n">
        <v>150</v>
      </c>
      <c r="B412" s="175" t="s">
        <v>643</v>
      </c>
      <c r="C412" s="176" t="s">
        <v>644</v>
      </c>
      <c r="D412" s="177" t="s">
        <v>180</v>
      </c>
      <c r="E412" s="178" t="n">
        <v>72</v>
      </c>
      <c r="AJ412" s="153" t="n">
        <v>1</v>
      </c>
      <c r="AK412" s="153" t="e">
        <f aca="false">IF(AJ412=1,#REF!,0)</f>
        <v>#REF!</v>
      </c>
      <c r="AL412" s="153" t="n">
        <f aca="false">IF(AJ412=2,#REF!,0)</f>
        <v>0</v>
      </c>
      <c r="AM412" s="153" t="n">
        <f aca="false">IF(AJ412=3,#REF!,0)</f>
        <v>0</v>
      </c>
      <c r="AN412" s="153" t="n">
        <f aca="false">IF(AJ412=4,#REF!,0)</f>
        <v>0</v>
      </c>
      <c r="AO412" s="153" t="n">
        <f aca="false">IF(AJ412=5,#REF!,0)</f>
        <v>0</v>
      </c>
      <c r="BK412" s="179" t="n">
        <v>3</v>
      </c>
      <c r="BL412" s="179" t="n">
        <v>1</v>
      </c>
      <c r="CJ412" s="153" t="n">
        <v>0.035000000000025</v>
      </c>
    </row>
    <row r="413" customFormat="false" ht="12.75" hidden="false" customHeight="true" outlineLevel="0" collapsed="false">
      <c r="A413" s="180"/>
      <c r="B413" s="181"/>
      <c r="C413" s="182" t="s">
        <v>645</v>
      </c>
      <c r="D413" s="182"/>
      <c r="E413" s="183" t="n">
        <v>72</v>
      </c>
    </row>
    <row r="414" customFormat="false" ht="12.75" hidden="false" customHeight="false" outlineLevel="0" collapsed="false">
      <c r="A414" s="174" t="n">
        <v>151</v>
      </c>
      <c r="B414" s="175" t="s">
        <v>646</v>
      </c>
      <c r="C414" s="176" t="s">
        <v>647</v>
      </c>
      <c r="D414" s="177" t="s">
        <v>180</v>
      </c>
      <c r="E414" s="178" t="n">
        <v>60</v>
      </c>
      <c r="AJ414" s="153" t="n">
        <v>1</v>
      </c>
      <c r="AK414" s="153" t="e">
        <f aca="false">IF(AJ414=1,#REF!,0)</f>
        <v>#REF!</v>
      </c>
      <c r="AL414" s="153" t="n">
        <f aca="false">IF(AJ414=2,#REF!,0)</f>
        <v>0</v>
      </c>
      <c r="AM414" s="153" t="n">
        <f aca="false">IF(AJ414=3,#REF!,0)</f>
        <v>0</v>
      </c>
      <c r="AN414" s="153" t="n">
        <f aca="false">IF(AJ414=4,#REF!,0)</f>
        <v>0</v>
      </c>
      <c r="AO414" s="153" t="n">
        <f aca="false">IF(AJ414=5,#REF!,0)</f>
        <v>0</v>
      </c>
      <c r="BK414" s="179" t="n">
        <v>3</v>
      </c>
      <c r="BL414" s="179" t="n">
        <v>1</v>
      </c>
      <c r="CJ414" s="153" t="n">
        <v>0.000499999999999723</v>
      </c>
    </row>
    <row r="415" customFormat="false" ht="12.75" hidden="false" customHeight="false" outlineLevel="0" collapsed="false">
      <c r="A415" s="174" t="n">
        <v>152</v>
      </c>
      <c r="B415" s="175" t="s">
        <v>648</v>
      </c>
      <c r="C415" s="176" t="s">
        <v>649</v>
      </c>
      <c r="D415" s="177" t="s">
        <v>180</v>
      </c>
      <c r="E415" s="178" t="n">
        <v>131.725</v>
      </c>
      <c r="AJ415" s="153" t="n">
        <v>1</v>
      </c>
      <c r="AK415" s="153" t="e">
        <f aca="false">IF(AJ415=1,#REF!,0)</f>
        <v>#REF!</v>
      </c>
      <c r="AL415" s="153" t="n">
        <f aca="false">IF(AJ415=2,#REF!,0)</f>
        <v>0</v>
      </c>
      <c r="AM415" s="153" t="n">
        <f aca="false">IF(AJ415=3,#REF!,0)</f>
        <v>0</v>
      </c>
      <c r="AN415" s="153" t="n">
        <f aca="false">IF(AJ415=4,#REF!,0)</f>
        <v>0</v>
      </c>
      <c r="AO415" s="153" t="n">
        <f aca="false">IF(AJ415=5,#REF!,0)</f>
        <v>0</v>
      </c>
      <c r="BK415" s="179" t="n">
        <v>3</v>
      </c>
      <c r="BL415" s="179" t="n">
        <v>1</v>
      </c>
      <c r="CJ415" s="153" t="n">
        <v>0.00160999999999945</v>
      </c>
    </row>
    <row r="416" customFormat="false" ht="12.75" hidden="false" customHeight="true" outlineLevel="0" collapsed="false">
      <c r="A416" s="180"/>
      <c r="B416" s="181"/>
      <c r="C416" s="182" t="s">
        <v>650</v>
      </c>
      <c r="D416" s="182"/>
      <c r="E416" s="183" t="n">
        <v>131.725</v>
      </c>
    </row>
    <row r="417" customFormat="false" ht="12.75" hidden="false" customHeight="false" outlineLevel="0" collapsed="false">
      <c r="A417" s="174" t="n">
        <v>153</v>
      </c>
      <c r="B417" s="175" t="s">
        <v>651</v>
      </c>
      <c r="C417" s="176" t="s">
        <v>652</v>
      </c>
      <c r="D417" s="177" t="s">
        <v>180</v>
      </c>
      <c r="E417" s="178" t="n">
        <v>24</v>
      </c>
      <c r="AJ417" s="153" t="n">
        <v>1</v>
      </c>
      <c r="AK417" s="153" t="e">
        <f aca="false">IF(AJ417=1,#REF!,0)</f>
        <v>#REF!</v>
      </c>
      <c r="AL417" s="153" t="n">
        <f aca="false">IF(AJ417=2,#REF!,0)</f>
        <v>0</v>
      </c>
      <c r="AM417" s="153" t="n">
        <f aca="false">IF(AJ417=3,#REF!,0)</f>
        <v>0</v>
      </c>
      <c r="AN417" s="153" t="n">
        <f aca="false">IF(AJ417=4,#REF!,0)</f>
        <v>0</v>
      </c>
      <c r="AO417" s="153" t="n">
        <f aca="false">IF(AJ417=5,#REF!,0)</f>
        <v>0</v>
      </c>
      <c r="BK417" s="179" t="n">
        <v>3</v>
      </c>
      <c r="BL417" s="179" t="n">
        <v>1</v>
      </c>
      <c r="CJ417" s="153" t="n">
        <v>0.00300999999999974</v>
      </c>
    </row>
    <row r="418" customFormat="false" ht="12.75" hidden="false" customHeight="false" outlineLevel="0" collapsed="false">
      <c r="A418" s="174" t="n">
        <v>154</v>
      </c>
      <c r="B418" s="175" t="s">
        <v>653</v>
      </c>
      <c r="C418" s="176" t="s">
        <v>654</v>
      </c>
      <c r="D418" s="177" t="s">
        <v>180</v>
      </c>
      <c r="E418" s="178"/>
      <c r="AJ418" s="153" t="n">
        <v>1</v>
      </c>
      <c r="AK418" s="153" t="e">
        <f aca="false">IF(AJ418=1,#REF!,0)</f>
        <v>#REF!</v>
      </c>
      <c r="AL418" s="153" t="n">
        <f aca="false">IF(AJ418=2,#REF!,0)</f>
        <v>0</v>
      </c>
      <c r="AM418" s="153" t="n">
        <f aca="false">IF(AJ418=3,#REF!,0)</f>
        <v>0</v>
      </c>
      <c r="AN418" s="153" t="n">
        <f aca="false">IF(AJ418=4,#REF!,0)</f>
        <v>0</v>
      </c>
      <c r="AO418" s="153" t="n">
        <f aca="false">IF(AJ418=5,#REF!,0)</f>
        <v>0</v>
      </c>
      <c r="BK418" s="179" t="n">
        <v>3</v>
      </c>
      <c r="BL418" s="179" t="n">
        <v>1</v>
      </c>
      <c r="CJ418" s="153" t="n">
        <v>0.0219999999999914</v>
      </c>
    </row>
    <row r="419" customFormat="false" ht="12.75" hidden="false" customHeight="false" outlineLevel="0" collapsed="false">
      <c r="A419" s="174" t="n">
        <v>155</v>
      </c>
      <c r="B419" s="175" t="s">
        <v>655</v>
      </c>
      <c r="C419" s="176" t="s">
        <v>654</v>
      </c>
      <c r="D419" s="177" t="s">
        <v>180</v>
      </c>
      <c r="E419" s="178"/>
      <c r="AJ419" s="153" t="n">
        <v>1</v>
      </c>
      <c r="AK419" s="153" t="e">
        <f aca="false">IF(AJ419=1,#REF!,0)</f>
        <v>#REF!</v>
      </c>
      <c r="AL419" s="153" t="n">
        <f aca="false">IF(AJ419=2,#REF!,0)</f>
        <v>0</v>
      </c>
      <c r="AM419" s="153" t="n">
        <f aca="false">IF(AJ419=3,#REF!,0)</f>
        <v>0</v>
      </c>
      <c r="AN419" s="153" t="n">
        <f aca="false">IF(AJ419=4,#REF!,0)</f>
        <v>0</v>
      </c>
      <c r="AO419" s="153" t="n">
        <f aca="false">IF(AJ419=5,#REF!,0)</f>
        <v>0</v>
      </c>
      <c r="BK419" s="179" t="n">
        <v>3</v>
      </c>
      <c r="BL419" s="179" t="n">
        <v>1</v>
      </c>
      <c r="CJ419" s="153" t="n">
        <v>0.00264999999999915</v>
      </c>
    </row>
    <row r="420" customFormat="false" ht="12.75" hidden="false" customHeight="false" outlineLevel="0" collapsed="false">
      <c r="A420" s="174" t="n">
        <v>156</v>
      </c>
      <c r="B420" s="175" t="s">
        <v>656</v>
      </c>
      <c r="C420" s="176" t="s">
        <v>654</v>
      </c>
      <c r="D420" s="177" t="s">
        <v>180</v>
      </c>
      <c r="E420" s="178"/>
      <c r="AJ420" s="153" t="n">
        <v>1</v>
      </c>
      <c r="AK420" s="153" t="e">
        <f aca="false">IF(AJ420=1,#REF!,0)</f>
        <v>#REF!</v>
      </c>
      <c r="AL420" s="153" t="n">
        <f aca="false">IF(AJ420=2,#REF!,0)</f>
        <v>0</v>
      </c>
      <c r="AM420" s="153" t="n">
        <f aca="false">IF(AJ420=3,#REF!,0)</f>
        <v>0</v>
      </c>
      <c r="AN420" s="153" t="n">
        <f aca="false">IF(AJ420=4,#REF!,0)</f>
        <v>0</v>
      </c>
      <c r="AO420" s="153" t="n">
        <f aca="false">IF(AJ420=5,#REF!,0)</f>
        <v>0</v>
      </c>
      <c r="BK420" s="179" t="n">
        <v>3</v>
      </c>
      <c r="BL420" s="179" t="n">
        <v>1</v>
      </c>
      <c r="CJ420" s="153" t="n">
        <v>0.00300000000000011</v>
      </c>
    </row>
    <row r="421" customFormat="false" ht="12.75" hidden="false" customHeight="true" outlineLevel="0" collapsed="false">
      <c r="A421" s="180"/>
      <c r="B421" s="181"/>
      <c r="C421" s="182" t="s">
        <v>657</v>
      </c>
      <c r="D421" s="182"/>
      <c r="E421" s="183"/>
    </row>
    <row r="422" customFormat="false" ht="12.75" hidden="false" customHeight="false" outlineLevel="0" collapsed="false">
      <c r="A422" s="186"/>
      <c r="B422" s="187" t="s">
        <v>136</v>
      </c>
      <c r="C422" s="188" t="str">
        <f aca="false">CONCATENATE(B389," ",C389)</f>
        <v>95 Dokončovací konstrukce na pozemních stavbách</v>
      </c>
      <c r="D422" s="189"/>
      <c r="E422" s="190"/>
      <c r="AK422" s="191" t="e">
        <f aca="false">SUM(AK389:AK421)</f>
        <v>#REF!</v>
      </c>
      <c r="AL422" s="191" t="n">
        <f aca="false">SUM(AL389:AL421)</f>
        <v>0</v>
      </c>
      <c r="AM422" s="191" t="n">
        <f aca="false">SUM(AM389:AM421)</f>
        <v>0</v>
      </c>
      <c r="AN422" s="191" t="n">
        <f aca="false">SUM(AN389:AN421)</f>
        <v>0</v>
      </c>
      <c r="AO422" s="191" t="n">
        <f aca="false">SUM(AO389:AO421)</f>
        <v>0</v>
      </c>
    </row>
    <row r="423" customFormat="false" ht="12.75" hidden="false" customHeight="false" outlineLevel="0" collapsed="false">
      <c r="A423" s="168" t="s">
        <v>84</v>
      </c>
      <c r="B423" s="169" t="s">
        <v>658</v>
      </c>
      <c r="C423" s="170" t="s">
        <v>659</v>
      </c>
      <c r="D423" s="171"/>
      <c r="E423" s="172"/>
      <c r="F423" s="173"/>
      <c r="G423" s="173"/>
    </row>
    <row r="424" customFormat="false" ht="12.75" hidden="false" customHeight="false" outlineLevel="0" collapsed="false">
      <c r="A424" s="174" t="n">
        <v>157</v>
      </c>
      <c r="B424" s="175" t="s">
        <v>660</v>
      </c>
      <c r="C424" s="176" t="s">
        <v>661</v>
      </c>
      <c r="D424" s="177" t="s">
        <v>141</v>
      </c>
      <c r="E424" s="178" t="n">
        <v>13.44</v>
      </c>
      <c r="AJ424" s="153" t="n">
        <v>1</v>
      </c>
      <c r="AK424" s="153" t="e">
        <f aca="false">IF(AJ424=1,#REF!,0)</f>
        <v>#REF!</v>
      </c>
      <c r="AL424" s="153" t="n">
        <f aca="false">IF(AJ424=2,#REF!,0)</f>
        <v>0</v>
      </c>
      <c r="AM424" s="153" t="n">
        <f aca="false">IF(AJ424=3,#REF!,0)</f>
        <v>0</v>
      </c>
      <c r="AN424" s="153" t="n">
        <f aca="false">IF(AJ424=4,#REF!,0)</f>
        <v>0</v>
      </c>
      <c r="AO424" s="153" t="n">
        <f aca="false">IF(AJ424=5,#REF!,0)</f>
        <v>0</v>
      </c>
      <c r="BK424" s="179" t="n">
        <v>1</v>
      </c>
      <c r="BL424" s="179" t="n">
        <v>1</v>
      </c>
      <c r="CJ424" s="153" t="n">
        <v>0</v>
      </c>
    </row>
    <row r="425" customFormat="false" ht="12.75" hidden="false" customHeight="true" outlineLevel="0" collapsed="false">
      <c r="A425" s="180"/>
      <c r="B425" s="181"/>
      <c r="C425" s="182" t="s">
        <v>662</v>
      </c>
      <c r="D425" s="182"/>
      <c r="E425" s="183" t="n">
        <v>6.72</v>
      </c>
    </row>
    <row r="426" customFormat="false" ht="12.75" hidden="false" customHeight="true" outlineLevel="0" collapsed="false">
      <c r="A426" s="180"/>
      <c r="B426" s="181"/>
      <c r="C426" s="182" t="s">
        <v>662</v>
      </c>
      <c r="D426" s="182"/>
      <c r="E426" s="183" t="n">
        <v>6.72</v>
      </c>
    </row>
    <row r="427" customFormat="false" ht="12.75" hidden="false" customHeight="false" outlineLevel="0" collapsed="false">
      <c r="A427" s="174" t="n">
        <v>158</v>
      </c>
      <c r="B427" s="175" t="s">
        <v>663</v>
      </c>
      <c r="C427" s="176" t="s">
        <v>664</v>
      </c>
      <c r="D427" s="177" t="s">
        <v>141</v>
      </c>
      <c r="E427" s="178" t="n">
        <v>6.72</v>
      </c>
      <c r="AJ427" s="153" t="n">
        <v>1</v>
      </c>
      <c r="AK427" s="153" t="e">
        <f aca="false">IF(AJ427=1,#REF!,0)</f>
        <v>#REF!</v>
      </c>
      <c r="AL427" s="153" t="n">
        <f aca="false">IF(AJ427=2,#REF!,0)</f>
        <v>0</v>
      </c>
      <c r="AM427" s="153" t="n">
        <f aca="false">IF(AJ427=3,#REF!,0)</f>
        <v>0</v>
      </c>
      <c r="AN427" s="153" t="n">
        <f aca="false">IF(AJ427=4,#REF!,0)</f>
        <v>0</v>
      </c>
      <c r="AO427" s="153" t="n">
        <f aca="false">IF(AJ427=5,#REF!,0)</f>
        <v>0</v>
      </c>
      <c r="BK427" s="179" t="n">
        <v>1</v>
      </c>
      <c r="BL427" s="179" t="n">
        <v>1</v>
      </c>
      <c r="CJ427" s="153" t="n">
        <v>0</v>
      </c>
    </row>
    <row r="428" customFormat="false" ht="12.75" hidden="false" customHeight="false" outlineLevel="0" collapsed="false">
      <c r="A428" s="174" t="n">
        <v>159</v>
      </c>
      <c r="B428" s="175" t="s">
        <v>665</v>
      </c>
      <c r="C428" s="176" t="s">
        <v>666</v>
      </c>
      <c r="D428" s="177" t="s">
        <v>141</v>
      </c>
      <c r="E428" s="178" t="n">
        <v>13.44</v>
      </c>
      <c r="AJ428" s="153" t="n">
        <v>1</v>
      </c>
      <c r="AK428" s="153" t="e">
        <f aca="false">IF(AJ428=1,#REF!,0)</f>
        <v>#REF!</v>
      </c>
      <c r="AL428" s="153" t="n">
        <f aca="false">IF(AJ428=2,#REF!,0)</f>
        <v>0</v>
      </c>
      <c r="AM428" s="153" t="n">
        <f aca="false">IF(AJ428=3,#REF!,0)</f>
        <v>0</v>
      </c>
      <c r="AN428" s="153" t="n">
        <f aca="false">IF(AJ428=4,#REF!,0)</f>
        <v>0</v>
      </c>
      <c r="AO428" s="153" t="n">
        <f aca="false">IF(AJ428=5,#REF!,0)</f>
        <v>0</v>
      </c>
      <c r="BK428" s="179" t="n">
        <v>1</v>
      </c>
      <c r="BL428" s="179" t="n">
        <v>1</v>
      </c>
      <c r="CJ428" s="153" t="n">
        <v>0</v>
      </c>
    </row>
    <row r="429" customFormat="false" ht="12.75" hidden="false" customHeight="false" outlineLevel="0" collapsed="false">
      <c r="A429" s="186"/>
      <c r="B429" s="187" t="s">
        <v>136</v>
      </c>
      <c r="C429" s="188" t="str">
        <f aca="false">CONCATENATE(B423," ",C423)</f>
        <v>97 Prorážení otvorů</v>
      </c>
      <c r="D429" s="189"/>
      <c r="E429" s="190"/>
      <c r="AK429" s="191" t="e">
        <f aca="false">SUM(AK423:AK428)</f>
        <v>#REF!</v>
      </c>
      <c r="AL429" s="191" t="n">
        <f aca="false">SUM(AL423:AL428)</f>
        <v>0</v>
      </c>
      <c r="AM429" s="191" t="n">
        <f aca="false">SUM(AM423:AM428)</f>
        <v>0</v>
      </c>
      <c r="AN429" s="191" t="n">
        <f aca="false">SUM(AN423:AN428)</f>
        <v>0</v>
      </c>
      <c r="AO429" s="191" t="n">
        <f aca="false">SUM(AO423:AO428)</f>
        <v>0</v>
      </c>
    </row>
    <row r="430" customFormat="false" ht="12.75" hidden="false" customHeight="false" outlineLevel="0" collapsed="false">
      <c r="A430" s="168" t="s">
        <v>84</v>
      </c>
      <c r="B430" s="169" t="s">
        <v>667</v>
      </c>
      <c r="C430" s="170" t="s">
        <v>668</v>
      </c>
      <c r="D430" s="171"/>
      <c r="E430" s="172"/>
      <c r="F430" s="173"/>
      <c r="G430" s="173"/>
    </row>
    <row r="431" customFormat="false" ht="12.75" hidden="false" customHeight="false" outlineLevel="0" collapsed="false">
      <c r="A431" s="174" t="n">
        <v>160</v>
      </c>
      <c r="B431" s="175" t="s">
        <v>669</v>
      </c>
      <c r="C431" s="176" t="s">
        <v>670</v>
      </c>
      <c r="D431" s="177" t="s">
        <v>168</v>
      </c>
      <c r="E431" s="178" t="n">
        <v>3819.23000245377</v>
      </c>
      <c r="AJ431" s="153" t="n">
        <v>1</v>
      </c>
      <c r="AK431" s="153" t="e">
        <f aca="false">IF(AJ431=1,#REF!,0)</f>
        <v>#REF!</v>
      </c>
      <c r="AL431" s="153" t="n">
        <f aca="false">IF(AJ431=2,#REF!,0)</f>
        <v>0</v>
      </c>
      <c r="AM431" s="153" t="n">
        <f aca="false">IF(AJ431=3,#REF!,0)</f>
        <v>0</v>
      </c>
      <c r="AN431" s="153" t="n">
        <f aca="false">IF(AJ431=4,#REF!,0)</f>
        <v>0</v>
      </c>
      <c r="AO431" s="153" t="n">
        <f aca="false">IF(AJ431=5,#REF!,0)</f>
        <v>0</v>
      </c>
      <c r="BK431" s="179" t="n">
        <v>7</v>
      </c>
      <c r="BL431" s="179" t="n">
        <v>1</v>
      </c>
      <c r="CJ431" s="153" t="n">
        <v>0</v>
      </c>
    </row>
    <row r="432" customFormat="false" ht="12.75" hidden="false" customHeight="false" outlineLevel="0" collapsed="false">
      <c r="A432" s="186"/>
      <c r="B432" s="187" t="s">
        <v>136</v>
      </c>
      <c r="C432" s="188" t="str">
        <f aca="false">CONCATENATE(B430," ",C430)</f>
        <v>99 Staveništní přesun hmot</v>
      </c>
      <c r="D432" s="189"/>
      <c r="E432" s="190"/>
      <c r="AK432" s="191" t="e">
        <f aca="false">SUM(AK430:AK431)</f>
        <v>#REF!</v>
      </c>
      <c r="AL432" s="191" t="n">
        <f aca="false">SUM(AL430:AL431)</f>
        <v>0</v>
      </c>
      <c r="AM432" s="191" t="n">
        <f aca="false">SUM(AM430:AM431)</f>
        <v>0</v>
      </c>
      <c r="AN432" s="191" t="n">
        <f aca="false">SUM(AN430:AN431)</f>
        <v>0</v>
      </c>
      <c r="AO432" s="191" t="n">
        <f aca="false">SUM(AO430:AO431)</f>
        <v>0</v>
      </c>
    </row>
    <row r="433" customFormat="false" ht="12.75" hidden="false" customHeight="false" outlineLevel="0" collapsed="false">
      <c r="A433" s="168" t="s">
        <v>84</v>
      </c>
      <c r="B433" s="169" t="s">
        <v>671</v>
      </c>
      <c r="C433" s="170" t="s">
        <v>672</v>
      </c>
      <c r="D433" s="171"/>
      <c r="E433" s="172"/>
      <c r="F433" s="173"/>
      <c r="G433" s="173"/>
    </row>
    <row r="434" customFormat="false" ht="22.5" hidden="false" customHeight="false" outlineLevel="0" collapsed="false">
      <c r="A434" s="174" t="n">
        <v>161</v>
      </c>
      <c r="B434" s="175" t="s">
        <v>673</v>
      </c>
      <c r="C434" s="176" t="s">
        <v>674</v>
      </c>
      <c r="D434" s="177" t="s">
        <v>132</v>
      </c>
      <c r="E434" s="178" t="n">
        <v>953.6476</v>
      </c>
      <c r="AJ434" s="153" t="n">
        <v>2</v>
      </c>
      <c r="AK434" s="153" t="n">
        <f aca="false">IF(AJ434=1,#REF!,0)</f>
        <v>0</v>
      </c>
      <c r="AL434" s="153" t="e">
        <f aca="false">IF(AJ434=2,#REF!,0)</f>
        <v>#REF!</v>
      </c>
      <c r="AM434" s="153" t="n">
        <f aca="false">IF(AJ434=3,#REF!,0)</f>
        <v>0</v>
      </c>
      <c r="AN434" s="153" t="n">
        <f aca="false">IF(AJ434=4,#REF!,0)</f>
        <v>0</v>
      </c>
      <c r="AO434" s="153" t="n">
        <f aca="false">IF(AJ434=5,#REF!,0)</f>
        <v>0</v>
      </c>
      <c r="BK434" s="179" t="n">
        <v>1</v>
      </c>
      <c r="BL434" s="179" t="n">
        <v>7</v>
      </c>
      <c r="CJ434" s="153" t="n">
        <v>0.000199999999999978</v>
      </c>
    </row>
    <row r="435" customFormat="false" ht="12.75" hidden="false" customHeight="true" outlineLevel="0" collapsed="false">
      <c r="A435" s="180"/>
      <c r="B435" s="181"/>
      <c r="C435" s="182" t="s">
        <v>675</v>
      </c>
      <c r="D435" s="182"/>
      <c r="E435" s="183" t="n">
        <v>812.0476</v>
      </c>
    </row>
    <row r="436" customFormat="false" ht="12.75" hidden="false" customHeight="true" outlineLevel="0" collapsed="false">
      <c r="A436" s="180"/>
      <c r="B436" s="181"/>
      <c r="C436" s="182" t="s">
        <v>676</v>
      </c>
      <c r="D436" s="182"/>
      <c r="E436" s="183" t="n">
        <v>141.6</v>
      </c>
    </row>
    <row r="437" customFormat="false" ht="22.5" hidden="false" customHeight="false" outlineLevel="0" collapsed="false">
      <c r="A437" s="174" t="n">
        <v>162</v>
      </c>
      <c r="B437" s="175" t="s">
        <v>677</v>
      </c>
      <c r="C437" s="176" t="s">
        <v>678</v>
      </c>
      <c r="D437" s="177" t="s">
        <v>132</v>
      </c>
      <c r="E437" s="178" t="n">
        <v>312.105</v>
      </c>
      <c r="AJ437" s="153" t="n">
        <v>2</v>
      </c>
      <c r="AK437" s="153" t="n">
        <f aca="false">IF(AJ437=1,#REF!,0)</f>
        <v>0</v>
      </c>
      <c r="AL437" s="153" t="e">
        <f aca="false">IF(AJ437=2,#REF!,0)</f>
        <v>#REF!</v>
      </c>
      <c r="AM437" s="153" t="n">
        <f aca="false">IF(AJ437=3,#REF!,0)</f>
        <v>0</v>
      </c>
      <c r="AN437" s="153" t="n">
        <f aca="false">IF(AJ437=4,#REF!,0)</f>
        <v>0</v>
      </c>
      <c r="AO437" s="153" t="n">
        <f aca="false">IF(AJ437=5,#REF!,0)</f>
        <v>0</v>
      </c>
      <c r="BK437" s="179" t="n">
        <v>1</v>
      </c>
      <c r="BL437" s="179" t="n">
        <v>7</v>
      </c>
      <c r="CJ437" s="153" t="n">
        <v>0.000420000000000087</v>
      </c>
    </row>
    <row r="438" customFormat="false" ht="12.75" hidden="false" customHeight="true" outlineLevel="0" collapsed="false">
      <c r="A438" s="180"/>
      <c r="B438" s="181"/>
      <c r="C438" s="182" t="s">
        <v>679</v>
      </c>
      <c r="D438" s="182"/>
      <c r="E438" s="183" t="n">
        <v>312.105</v>
      </c>
    </row>
    <row r="439" customFormat="false" ht="12.75" hidden="false" customHeight="false" outlineLevel="0" collapsed="false">
      <c r="A439" s="174" t="n">
        <v>163</v>
      </c>
      <c r="B439" s="175" t="s">
        <v>680</v>
      </c>
      <c r="C439" s="176" t="s">
        <v>681</v>
      </c>
      <c r="D439" s="177" t="s">
        <v>132</v>
      </c>
      <c r="E439" s="178" t="n">
        <v>1907.2952</v>
      </c>
      <c r="AJ439" s="153" t="n">
        <v>2</v>
      </c>
      <c r="AK439" s="153" t="n">
        <f aca="false">IF(AJ439=1,#REF!,0)</f>
        <v>0</v>
      </c>
      <c r="AL439" s="153" t="e">
        <f aca="false">IF(AJ439=2,#REF!,0)</f>
        <v>#REF!</v>
      </c>
      <c r="AM439" s="153" t="n">
        <f aca="false">IF(AJ439=3,#REF!,0)</f>
        <v>0</v>
      </c>
      <c r="AN439" s="153" t="n">
        <f aca="false">IF(AJ439=4,#REF!,0)</f>
        <v>0</v>
      </c>
      <c r="AO439" s="153" t="n">
        <f aca="false">IF(AJ439=5,#REF!,0)</f>
        <v>0</v>
      </c>
      <c r="BK439" s="179" t="n">
        <v>1</v>
      </c>
      <c r="BL439" s="179" t="n">
        <v>7</v>
      </c>
      <c r="CJ439" s="153" t="n">
        <v>0.000410000000000021</v>
      </c>
    </row>
    <row r="440" customFormat="false" ht="12.75" hidden="false" customHeight="true" outlineLevel="0" collapsed="false">
      <c r="A440" s="180"/>
      <c r="B440" s="181"/>
      <c r="C440" s="182" t="s">
        <v>682</v>
      </c>
      <c r="D440" s="182"/>
      <c r="E440" s="183" t="n">
        <v>1907.2952</v>
      </c>
    </row>
    <row r="441" customFormat="false" ht="12.75" hidden="false" customHeight="false" outlineLevel="0" collapsed="false">
      <c r="A441" s="174" t="n">
        <v>164</v>
      </c>
      <c r="B441" s="175" t="s">
        <v>683</v>
      </c>
      <c r="C441" s="176" t="s">
        <v>684</v>
      </c>
      <c r="D441" s="177" t="s">
        <v>132</v>
      </c>
      <c r="E441" s="178" t="n">
        <v>624.21</v>
      </c>
      <c r="AJ441" s="153" t="n">
        <v>2</v>
      </c>
      <c r="AK441" s="153" t="n">
        <f aca="false">IF(AJ441=1,#REF!,0)</f>
        <v>0</v>
      </c>
      <c r="AL441" s="153" t="e">
        <f aca="false">IF(AJ441=2,#REF!,0)</f>
        <v>#REF!</v>
      </c>
      <c r="AM441" s="153" t="n">
        <f aca="false">IF(AJ441=3,#REF!,0)</f>
        <v>0</v>
      </c>
      <c r="AN441" s="153" t="n">
        <f aca="false">IF(AJ441=4,#REF!,0)</f>
        <v>0</v>
      </c>
      <c r="AO441" s="153" t="n">
        <f aca="false">IF(AJ441=5,#REF!,0)</f>
        <v>0</v>
      </c>
      <c r="BK441" s="179" t="n">
        <v>1</v>
      </c>
      <c r="BL441" s="179" t="n">
        <v>7</v>
      </c>
      <c r="CJ441" s="153" t="n">
        <v>0.000410000000000021</v>
      </c>
    </row>
    <row r="442" customFormat="false" ht="12.75" hidden="false" customHeight="true" outlineLevel="0" collapsed="false">
      <c r="A442" s="180"/>
      <c r="B442" s="181"/>
      <c r="C442" s="182" t="s">
        <v>685</v>
      </c>
      <c r="D442" s="182"/>
      <c r="E442" s="183" t="n">
        <v>624.21</v>
      </c>
    </row>
    <row r="443" customFormat="false" ht="12.75" hidden="false" customHeight="false" outlineLevel="0" collapsed="false">
      <c r="A443" s="174" t="n">
        <v>165</v>
      </c>
      <c r="B443" s="175" t="s">
        <v>686</v>
      </c>
      <c r="C443" s="176" t="s">
        <v>687</v>
      </c>
      <c r="D443" s="177" t="s">
        <v>132</v>
      </c>
      <c r="E443" s="178" t="n">
        <v>252</v>
      </c>
      <c r="AJ443" s="153" t="n">
        <v>2</v>
      </c>
      <c r="AK443" s="153" t="n">
        <f aca="false">IF(AJ443=1,#REF!,0)</f>
        <v>0</v>
      </c>
      <c r="AL443" s="153" t="e">
        <f aca="false">IF(AJ443=2,#REF!,0)</f>
        <v>#REF!</v>
      </c>
      <c r="AM443" s="153" t="n">
        <f aca="false">IF(AJ443=3,#REF!,0)</f>
        <v>0</v>
      </c>
      <c r="AN443" s="153" t="n">
        <f aca="false">IF(AJ443=4,#REF!,0)</f>
        <v>0</v>
      </c>
      <c r="AO443" s="153" t="n">
        <f aca="false">IF(AJ443=5,#REF!,0)</f>
        <v>0</v>
      </c>
      <c r="BK443" s="179" t="n">
        <v>1</v>
      </c>
      <c r="BL443" s="179" t="n">
        <v>7</v>
      </c>
      <c r="CJ443" s="153" t="n">
        <v>0.000999999999999446</v>
      </c>
    </row>
    <row r="444" customFormat="false" ht="12.75" hidden="false" customHeight="true" outlineLevel="0" collapsed="false">
      <c r="A444" s="180"/>
      <c r="B444" s="181"/>
      <c r="C444" s="182" t="s">
        <v>688</v>
      </c>
      <c r="D444" s="182"/>
      <c r="E444" s="183" t="n">
        <v>141.6</v>
      </c>
    </row>
    <row r="445" customFormat="false" ht="12.75" hidden="false" customHeight="true" outlineLevel="0" collapsed="false">
      <c r="A445" s="180"/>
      <c r="B445" s="181"/>
      <c r="C445" s="182" t="s">
        <v>689</v>
      </c>
      <c r="D445" s="182"/>
      <c r="E445" s="183" t="n">
        <v>110.4</v>
      </c>
    </row>
    <row r="446" customFormat="false" ht="22.5" hidden="false" customHeight="false" outlineLevel="0" collapsed="false">
      <c r="A446" s="174" t="n">
        <v>166</v>
      </c>
      <c r="B446" s="175" t="s">
        <v>690</v>
      </c>
      <c r="C446" s="176" t="s">
        <v>691</v>
      </c>
      <c r="D446" s="177" t="s">
        <v>132</v>
      </c>
      <c r="E446" s="178" t="n">
        <v>812.0476</v>
      </c>
      <c r="AJ446" s="153" t="n">
        <v>2</v>
      </c>
      <c r="AK446" s="153" t="n">
        <f aca="false">IF(AJ446=1,#REF!,0)</f>
        <v>0</v>
      </c>
      <c r="AL446" s="153" t="e">
        <f aca="false">IF(AJ446=2,#REF!,0)</f>
        <v>#REF!</v>
      </c>
      <c r="AM446" s="153" t="n">
        <f aca="false">IF(AJ446=3,#REF!,0)</f>
        <v>0</v>
      </c>
      <c r="AN446" s="153" t="n">
        <f aca="false">IF(AJ446=4,#REF!,0)</f>
        <v>0</v>
      </c>
      <c r="AO446" s="153" t="n">
        <f aca="false">IF(AJ446=5,#REF!,0)</f>
        <v>0</v>
      </c>
      <c r="BK446" s="179" t="n">
        <v>1</v>
      </c>
      <c r="BL446" s="179" t="n">
        <v>7</v>
      </c>
      <c r="CJ446" s="153" t="n">
        <v>0</v>
      </c>
    </row>
    <row r="447" customFormat="false" ht="12.75" hidden="false" customHeight="false" outlineLevel="0" collapsed="false">
      <c r="A447" s="174" t="n">
        <v>167</v>
      </c>
      <c r="B447" s="175" t="s">
        <v>692</v>
      </c>
      <c r="C447" s="176" t="s">
        <v>693</v>
      </c>
      <c r="D447" s="177" t="s">
        <v>132</v>
      </c>
      <c r="E447" s="178" t="n">
        <v>2911.231</v>
      </c>
      <c r="AJ447" s="153" t="n">
        <v>2</v>
      </c>
      <c r="AK447" s="153" t="n">
        <f aca="false">IF(AJ447=1,#REF!,0)</f>
        <v>0</v>
      </c>
      <c r="AL447" s="153" t="e">
        <f aca="false">IF(AJ447=2,#REF!,0)</f>
        <v>#REF!</v>
      </c>
      <c r="AM447" s="153" t="n">
        <f aca="false">IF(AJ447=3,#REF!,0)</f>
        <v>0</v>
      </c>
      <c r="AN447" s="153" t="n">
        <f aca="false">IF(AJ447=4,#REF!,0)</f>
        <v>0</v>
      </c>
      <c r="AO447" s="153" t="n">
        <f aca="false">IF(AJ447=5,#REF!,0)</f>
        <v>0</v>
      </c>
      <c r="BK447" s="179" t="n">
        <v>3</v>
      </c>
      <c r="BL447" s="179" t="n">
        <v>7</v>
      </c>
      <c r="CJ447" s="153" t="n">
        <v>0.00450000000000017</v>
      </c>
    </row>
    <row r="448" customFormat="false" ht="12.75" hidden="false" customHeight="true" outlineLevel="0" collapsed="false">
      <c r="A448" s="180"/>
      <c r="B448" s="181"/>
      <c r="C448" s="182" t="s">
        <v>694</v>
      </c>
      <c r="D448" s="182"/>
      <c r="E448" s="183" t="n">
        <v>2911.231</v>
      </c>
    </row>
    <row r="449" customFormat="false" ht="12.75" hidden="false" customHeight="false" outlineLevel="0" collapsed="false">
      <c r="A449" s="174" t="n">
        <v>168</v>
      </c>
      <c r="B449" s="175" t="s">
        <v>193</v>
      </c>
      <c r="C449" s="176" t="s">
        <v>695</v>
      </c>
      <c r="D449" s="177" t="s">
        <v>132</v>
      </c>
      <c r="E449" s="178" t="n">
        <v>893.2524</v>
      </c>
      <c r="AJ449" s="153" t="n">
        <v>2</v>
      </c>
      <c r="AK449" s="153" t="n">
        <f aca="false">IF(AJ449=1,#REF!,0)</f>
        <v>0</v>
      </c>
      <c r="AL449" s="153" t="e">
        <f aca="false">IF(AJ449=2,#REF!,0)</f>
        <v>#REF!</v>
      </c>
      <c r="AM449" s="153" t="n">
        <f aca="false">IF(AJ449=3,#REF!,0)</f>
        <v>0</v>
      </c>
      <c r="AN449" s="153" t="n">
        <f aca="false">IF(AJ449=4,#REF!,0)</f>
        <v>0</v>
      </c>
      <c r="AO449" s="153" t="n">
        <f aca="false">IF(AJ449=5,#REF!,0)</f>
        <v>0</v>
      </c>
      <c r="BK449" s="179" t="n">
        <v>3</v>
      </c>
      <c r="BL449" s="179" t="n">
        <v>7</v>
      </c>
      <c r="CJ449" s="153" t="n">
        <v>0.000300000000000189</v>
      </c>
    </row>
    <row r="450" customFormat="false" ht="12.75" hidden="false" customHeight="true" outlineLevel="0" collapsed="false">
      <c r="A450" s="180"/>
      <c r="B450" s="181"/>
      <c r="C450" s="182" t="s">
        <v>696</v>
      </c>
      <c r="D450" s="182"/>
      <c r="E450" s="183" t="n">
        <v>893.2524</v>
      </c>
    </row>
    <row r="451" customFormat="false" ht="12.75" hidden="false" customHeight="false" outlineLevel="0" collapsed="false">
      <c r="A451" s="174" t="n">
        <v>169</v>
      </c>
      <c r="B451" s="175" t="s">
        <v>697</v>
      </c>
      <c r="C451" s="176" t="s">
        <v>698</v>
      </c>
      <c r="D451" s="177" t="s">
        <v>66</v>
      </c>
      <c r="E451" s="178" t="n">
        <v>6125.25727086</v>
      </c>
      <c r="AJ451" s="153" t="n">
        <v>2</v>
      </c>
      <c r="AK451" s="153" t="n">
        <f aca="false">IF(AJ451=1,#REF!,0)</f>
        <v>0</v>
      </c>
      <c r="AL451" s="153" t="e">
        <f aca="false">IF(AJ451=2,#REF!,0)</f>
        <v>#REF!</v>
      </c>
      <c r="AM451" s="153" t="n">
        <f aca="false">IF(AJ451=3,#REF!,0)</f>
        <v>0</v>
      </c>
      <c r="AN451" s="153" t="n">
        <f aca="false">IF(AJ451=4,#REF!,0)</f>
        <v>0</v>
      </c>
      <c r="AO451" s="153" t="n">
        <f aca="false">IF(AJ451=5,#REF!,0)</f>
        <v>0</v>
      </c>
      <c r="BK451" s="179" t="n">
        <v>7</v>
      </c>
      <c r="BL451" s="179" t="n">
        <v>1002</v>
      </c>
      <c r="CJ451" s="153" t="n">
        <v>0</v>
      </c>
    </row>
    <row r="452" customFormat="false" ht="12.75" hidden="false" customHeight="false" outlineLevel="0" collapsed="false">
      <c r="A452" s="186"/>
      <c r="B452" s="187" t="s">
        <v>136</v>
      </c>
      <c r="C452" s="188" t="str">
        <f aca="false">CONCATENATE(B433," ",C433)</f>
        <v>711 Izolace proti vodě</v>
      </c>
      <c r="D452" s="189"/>
      <c r="E452" s="190"/>
      <c r="AK452" s="191" t="n">
        <f aca="false">SUM(AK433:AK451)</f>
        <v>0</v>
      </c>
      <c r="AL452" s="191" t="e">
        <f aca="false">SUM(AL433:AL451)</f>
        <v>#REF!</v>
      </c>
      <c r="AM452" s="191" t="n">
        <f aca="false">SUM(AM433:AM451)</f>
        <v>0</v>
      </c>
      <c r="AN452" s="191" t="n">
        <f aca="false">SUM(AN433:AN451)</f>
        <v>0</v>
      </c>
      <c r="AO452" s="191" t="n">
        <f aca="false">SUM(AO433:AO451)</f>
        <v>0</v>
      </c>
    </row>
    <row r="453" customFormat="false" ht="12.75" hidden="false" customHeight="false" outlineLevel="0" collapsed="false">
      <c r="A453" s="168" t="s">
        <v>84</v>
      </c>
      <c r="B453" s="169" t="s">
        <v>699</v>
      </c>
      <c r="C453" s="170" t="s">
        <v>700</v>
      </c>
      <c r="D453" s="171"/>
      <c r="E453" s="172"/>
      <c r="F453" s="173"/>
      <c r="G453" s="173"/>
    </row>
    <row r="454" customFormat="false" ht="12.75" hidden="false" customHeight="false" outlineLevel="0" collapsed="false">
      <c r="A454" s="174" t="n">
        <v>170</v>
      </c>
      <c r="B454" s="175" t="s">
        <v>701</v>
      </c>
      <c r="C454" s="176" t="s">
        <v>702</v>
      </c>
      <c r="D454" s="177" t="s">
        <v>180</v>
      </c>
      <c r="E454" s="178" t="n">
        <v>90</v>
      </c>
      <c r="AJ454" s="153" t="n">
        <v>2</v>
      </c>
      <c r="AK454" s="153" t="n">
        <f aca="false">IF(AJ454=1,#REF!,0)</f>
        <v>0</v>
      </c>
      <c r="AL454" s="153" t="e">
        <f aca="false">IF(AJ454=2,#REF!,0)</f>
        <v>#REF!</v>
      </c>
      <c r="AM454" s="153" t="n">
        <f aca="false">IF(AJ454=3,#REF!,0)</f>
        <v>0</v>
      </c>
      <c r="AN454" s="153" t="n">
        <f aca="false">IF(AJ454=4,#REF!,0)</f>
        <v>0</v>
      </c>
      <c r="AO454" s="153" t="n">
        <f aca="false">IF(AJ454=5,#REF!,0)</f>
        <v>0</v>
      </c>
      <c r="BK454" s="179" t="n">
        <v>1</v>
      </c>
      <c r="BL454" s="179" t="n">
        <v>7</v>
      </c>
      <c r="CJ454" s="153" t="n">
        <v>0.00111000000000061</v>
      </c>
    </row>
    <row r="455" customFormat="false" ht="12.75" hidden="false" customHeight="true" outlineLevel="0" collapsed="false">
      <c r="A455" s="180"/>
      <c r="B455" s="181"/>
      <c r="C455" s="182" t="s">
        <v>703</v>
      </c>
      <c r="D455" s="182"/>
      <c r="E455" s="183" t="n">
        <v>90</v>
      </c>
    </row>
    <row r="456" customFormat="false" ht="12.75" hidden="false" customHeight="false" outlineLevel="0" collapsed="false">
      <c r="A456" s="174" t="n">
        <v>171</v>
      </c>
      <c r="B456" s="175" t="s">
        <v>704</v>
      </c>
      <c r="C456" s="176" t="s">
        <v>705</v>
      </c>
      <c r="D456" s="177" t="s">
        <v>180</v>
      </c>
      <c r="E456" s="178" t="n">
        <v>90</v>
      </c>
      <c r="AJ456" s="153" t="n">
        <v>2</v>
      </c>
      <c r="AK456" s="153" t="n">
        <f aca="false">IF(AJ456=1,#REF!,0)</f>
        <v>0</v>
      </c>
      <c r="AL456" s="153" t="e">
        <f aca="false">IF(AJ456=2,#REF!,0)</f>
        <v>#REF!</v>
      </c>
      <c r="AM456" s="153" t="n">
        <f aca="false">IF(AJ456=3,#REF!,0)</f>
        <v>0</v>
      </c>
      <c r="AN456" s="153" t="n">
        <f aca="false">IF(AJ456=4,#REF!,0)</f>
        <v>0</v>
      </c>
      <c r="AO456" s="153" t="n">
        <f aca="false">IF(AJ456=5,#REF!,0)</f>
        <v>0</v>
      </c>
      <c r="BK456" s="179" t="n">
        <v>1</v>
      </c>
      <c r="BL456" s="179" t="n">
        <v>7</v>
      </c>
      <c r="CJ456" s="153" t="n">
        <v>0.00111000000000061</v>
      </c>
    </row>
    <row r="457" customFormat="false" ht="12.75" hidden="false" customHeight="true" outlineLevel="0" collapsed="false">
      <c r="A457" s="180"/>
      <c r="B457" s="181"/>
      <c r="C457" s="182" t="s">
        <v>706</v>
      </c>
      <c r="D457" s="182"/>
      <c r="E457" s="183" t="n">
        <v>90</v>
      </c>
    </row>
    <row r="458" customFormat="false" ht="12.75" hidden="false" customHeight="false" outlineLevel="0" collapsed="false">
      <c r="A458" s="174" t="n">
        <v>172</v>
      </c>
      <c r="B458" s="175" t="s">
        <v>707</v>
      </c>
      <c r="C458" s="176" t="s">
        <v>708</v>
      </c>
      <c r="D458" s="177" t="s">
        <v>132</v>
      </c>
      <c r="E458" s="178" t="n">
        <v>342.98</v>
      </c>
      <c r="AJ458" s="153" t="n">
        <v>2</v>
      </c>
      <c r="AK458" s="153" t="n">
        <f aca="false">IF(AJ458=1,#REF!,0)</f>
        <v>0</v>
      </c>
      <c r="AL458" s="153" t="e">
        <f aca="false">IF(AJ458=2,#REF!,0)</f>
        <v>#REF!</v>
      </c>
      <c r="AM458" s="153" t="n">
        <f aca="false">IF(AJ458=3,#REF!,0)</f>
        <v>0</v>
      </c>
      <c r="AN458" s="153" t="n">
        <f aca="false">IF(AJ458=4,#REF!,0)</f>
        <v>0</v>
      </c>
      <c r="AO458" s="153" t="n">
        <f aca="false">IF(AJ458=5,#REF!,0)</f>
        <v>0</v>
      </c>
      <c r="BK458" s="179" t="n">
        <v>1</v>
      </c>
      <c r="BL458" s="179" t="n">
        <v>0</v>
      </c>
      <c r="CJ458" s="153" t="n">
        <v>0</v>
      </c>
    </row>
    <row r="459" customFormat="false" ht="12.75" hidden="false" customHeight="true" outlineLevel="0" collapsed="false">
      <c r="A459" s="180"/>
      <c r="B459" s="181"/>
      <c r="C459" s="182" t="s">
        <v>709</v>
      </c>
      <c r="D459" s="182"/>
      <c r="E459" s="183" t="n">
        <v>126.54</v>
      </c>
    </row>
    <row r="460" customFormat="false" ht="12.75" hidden="false" customHeight="true" outlineLevel="0" collapsed="false">
      <c r="A460" s="180"/>
      <c r="B460" s="181"/>
      <c r="C460" s="182" t="s">
        <v>710</v>
      </c>
      <c r="D460" s="182"/>
      <c r="E460" s="183" t="n">
        <v>108.22</v>
      </c>
    </row>
    <row r="461" customFormat="false" ht="12.75" hidden="false" customHeight="true" outlineLevel="0" collapsed="false">
      <c r="A461" s="180"/>
      <c r="B461" s="181"/>
      <c r="C461" s="182" t="s">
        <v>711</v>
      </c>
      <c r="D461" s="182"/>
      <c r="E461" s="183" t="n">
        <v>108.22</v>
      </c>
    </row>
    <row r="462" customFormat="false" ht="22.5" hidden="false" customHeight="false" outlineLevel="0" collapsed="false">
      <c r="A462" s="174" t="n">
        <v>173</v>
      </c>
      <c r="B462" s="175" t="s">
        <v>712</v>
      </c>
      <c r="C462" s="176" t="s">
        <v>713</v>
      </c>
      <c r="D462" s="177" t="s">
        <v>132</v>
      </c>
      <c r="E462" s="178" t="n">
        <v>342.98</v>
      </c>
      <c r="AJ462" s="153" t="n">
        <v>2</v>
      </c>
      <c r="AK462" s="153" t="n">
        <f aca="false">IF(AJ462=1,#REF!,0)</f>
        <v>0</v>
      </c>
      <c r="AL462" s="153" t="e">
        <f aca="false">IF(AJ462=2,#REF!,0)</f>
        <v>#REF!</v>
      </c>
      <c r="AM462" s="153" t="n">
        <f aca="false">IF(AJ462=3,#REF!,0)</f>
        <v>0</v>
      </c>
      <c r="AN462" s="153" t="n">
        <f aca="false">IF(AJ462=4,#REF!,0)</f>
        <v>0</v>
      </c>
      <c r="AO462" s="153" t="n">
        <f aca="false">IF(AJ462=5,#REF!,0)</f>
        <v>0</v>
      </c>
      <c r="BK462" s="179" t="n">
        <v>1</v>
      </c>
      <c r="BL462" s="179" t="n">
        <v>7</v>
      </c>
      <c r="CJ462" s="153" t="n">
        <v>0</v>
      </c>
    </row>
    <row r="463" customFormat="false" ht="12.75" hidden="false" customHeight="false" outlineLevel="0" collapsed="false">
      <c r="A463" s="174" t="n">
        <v>174</v>
      </c>
      <c r="B463" s="175" t="s">
        <v>714</v>
      </c>
      <c r="C463" s="176" t="s">
        <v>715</v>
      </c>
      <c r="D463" s="177" t="s">
        <v>132</v>
      </c>
      <c r="E463" s="178" t="n">
        <v>394.427</v>
      </c>
      <c r="AJ463" s="153" t="n">
        <v>2</v>
      </c>
      <c r="AK463" s="153" t="n">
        <f aca="false">IF(AJ463=1,#REF!,0)</f>
        <v>0</v>
      </c>
      <c r="AL463" s="153" t="e">
        <f aca="false">IF(AJ463=2,#REF!,0)</f>
        <v>#REF!</v>
      </c>
      <c r="AM463" s="153" t="n">
        <f aca="false">IF(AJ463=3,#REF!,0)</f>
        <v>0</v>
      </c>
      <c r="AN463" s="153" t="n">
        <f aca="false">IF(AJ463=4,#REF!,0)</f>
        <v>0</v>
      </c>
      <c r="AO463" s="153" t="n">
        <f aca="false">IF(AJ463=5,#REF!,0)</f>
        <v>0</v>
      </c>
      <c r="BK463" s="179" t="n">
        <v>3</v>
      </c>
      <c r="BL463" s="179" t="n">
        <v>7</v>
      </c>
      <c r="CJ463" s="153" t="n">
        <v>0.00196000000000041</v>
      </c>
    </row>
    <row r="464" customFormat="false" ht="12.75" hidden="false" customHeight="true" outlineLevel="0" collapsed="false">
      <c r="A464" s="180"/>
      <c r="B464" s="181"/>
      <c r="C464" s="182" t="s">
        <v>716</v>
      </c>
      <c r="D464" s="182"/>
      <c r="E464" s="183" t="n">
        <v>394.427</v>
      </c>
    </row>
    <row r="465" customFormat="false" ht="12.75" hidden="false" customHeight="false" outlineLevel="0" collapsed="false">
      <c r="A465" s="174" t="n">
        <v>175</v>
      </c>
      <c r="B465" s="175" t="s">
        <v>193</v>
      </c>
      <c r="C465" s="176" t="s">
        <v>695</v>
      </c>
      <c r="D465" s="177" t="s">
        <v>132</v>
      </c>
      <c r="E465" s="178" t="n">
        <v>377.278</v>
      </c>
      <c r="AJ465" s="153" t="n">
        <v>2</v>
      </c>
      <c r="AK465" s="153" t="n">
        <f aca="false">IF(AJ465=1,#REF!,0)</f>
        <v>0</v>
      </c>
      <c r="AL465" s="153" t="e">
        <f aca="false">IF(AJ465=2,#REF!,0)</f>
        <v>#REF!</v>
      </c>
      <c r="AM465" s="153" t="n">
        <f aca="false">IF(AJ465=3,#REF!,0)</f>
        <v>0</v>
      </c>
      <c r="AN465" s="153" t="n">
        <f aca="false">IF(AJ465=4,#REF!,0)</f>
        <v>0</v>
      </c>
      <c r="AO465" s="153" t="n">
        <f aca="false">IF(AJ465=5,#REF!,0)</f>
        <v>0</v>
      </c>
      <c r="BK465" s="179" t="n">
        <v>3</v>
      </c>
      <c r="BL465" s="179" t="n">
        <v>7</v>
      </c>
      <c r="CJ465" s="153" t="n">
        <v>0.000300000000000189</v>
      </c>
    </row>
    <row r="466" customFormat="false" ht="12.75" hidden="false" customHeight="true" outlineLevel="0" collapsed="false">
      <c r="A466" s="180"/>
      <c r="B466" s="181"/>
      <c r="C466" s="182" t="s">
        <v>717</v>
      </c>
      <c r="D466" s="182"/>
      <c r="E466" s="183" t="n">
        <v>377.278</v>
      </c>
    </row>
    <row r="467" customFormat="false" ht="12.75" hidden="false" customHeight="false" outlineLevel="0" collapsed="false">
      <c r="A467" s="174" t="n">
        <v>176</v>
      </c>
      <c r="B467" s="175" t="s">
        <v>718</v>
      </c>
      <c r="C467" s="176" t="s">
        <v>719</v>
      </c>
      <c r="D467" s="177" t="s">
        <v>66</v>
      </c>
      <c r="E467" s="178" t="n">
        <v>2340.919158</v>
      </c>
      <c r="AJ467" s="153" t="n">
        <v>2</v>
      </c>
      <c r="AK467" s="153" t="n">
        <f aca="false">IF(AJ467=1,#REF!,0)</f>
        <v>0</v>
      </c>
      <c r="AL467" s="153" t="e">
        <f aca="false">IF(AJ467=2,#REF!,0)</f>
        <v>#REF!</v>
      </c>
      <c r="AM467" s="153" t="n">
        <f aca="false">IF(AJ467=3,#REF!,0)</f>
        <v>0</v>
      </c>
      <c r="AN467" s="153" t="n">
        <f aca="false">IF(AJ467=4,#REF!,0)</f>
        <v>0</v>
      </c>
      <c r="AO467" s="153" t="n">
        <f aca="false">IF(AJ467=5,#REF!,0)</f>
        <v>0</v>
      </c>
      <c r="BK467" s="179" t="n">
        <v>7</v>
      </c>
      <c r="BL467" s="179" t="n">
        <v>1002</v>
      </c>
      <c r="CJ467" s="153" t="n">
        <v>0</v>
      </c>
    </row>
    <row r="468" customFormat="false" ht="12.75" hidden="false" customHeight="false" outlineLevel="0" collapsed="false">
      <c r="A468" s="186"/>
      <c r="B468" s="187" t="s">
        <v>136</v>
      </c>
      <c r="C468" s="188" t="str">
        <f aca="false">CONCATENATE(B453," ",C453)</f>
        <v>712 Živičné krytiny</v>
      </c>
      <c r="D468" s="189"/>
      <c r="E468" s="190"/>
      <c r="AK468" s="191" t="n">
        <f aca="false">SUM(AK453:AK467)</f>
        <v>0</v>
      </c>
      <c r="AL468" s="191" t="e">
        <f aca="false">SUM(AL453:AL467)</f>
        <v>#REF!</v>
      </c>
      <c r="AM468" s="191" t="n">
        <f aca="false">SUM(AM453:AM467)</f>
        <v>0</v>
      </c>
      <c r="AN468" s="191" t="n">
        <f aca="false">SUM(AN453:AN467)</f>
        <v>0</v>
      </c>
      <c r="AO468" s="191" t="n">
        <f aca="false">SUM(AO453:AO467)</f>
        <v>0</v>
      </c>
    </row>
    <row r="469" customFormat="false" ht="12.75" hidden="false" customHeight="false" outlineLevel="0" collapsed="false">
      <c r="A469" s="168" t="s">
        <v>84</v>
      </c>
      <c r="B469" s="169" t="s">
        <v>720</v>
      </c>
      <c r="C469" s="170" t="s">
        <v>721</v>
      </c>
      <c r="D469" s="171"/>
      <c r="E469" s="172"/>
      <c r="F469" s="173"/>
      <c r="G469" s="173"/>
    </row>
    <row r="470" customFormat="false" ht="22.5" hidden="false" customHeight="false" outlineLevel="0" collapsed="false">
      <c r="A470" s="174" t="n">
        <v>177</v>
      </c>
      <c r="B470" s="175" t="s">
        <v>722</v>
      </c>
      <c r="C470" s="176" t="s">
        <v>723</v>
      </c>
      <c r="D470" s="177" t="s">
        <v>132</v>
      </c>
      <c r="E470" s="178" t="n">
        <v>306.4</v>
      </c>
      <c r="AJ470" s="153" t="n">
        <v>2</v>
      </c>
      <c r="AK470" s="153" t="n">
        <f aca="false">IF(AJ470=1,#REF!,0)</f>
        <v>0</v>
      </c>
      <c r="AL470" s="153" t="e">
        <f aca="false">IF(AJ470=2,#REF!,0)</f>
        <v>#REF!</v>
      </c>
      <c r="AM470" s="153" t="n">
        <f aca="false">IF(AJ470=3,#REF!,0)</f>
        <v>0</v>
      </c>
      <c r="AN470" s="153" t="n">
        <f aca="false">IF(AJ470=4,#REF!,0)</f>
        <v>0</v>
      </c>
      <c r="AO470" s="153" t="n">
        <f aca="false">IF(AJ470=5,#REF!,0)</f>
        <v>0</v>
      </c>
      <c r="BK470" s="179" t="n">
        <v>1</v>
      </c>
      <c r="BL470" s="179" t="n">
        <v>7</v>
      </c>
      <c r="CJ470" s="153" t="n">
        <v>0</v>
      </c>
    </row>
    <row r="471" customFormat="false" ht="22.5" hidden="false" customHeight="false" outlineLevel="0" collapsed="false">
      <c r="A471" s="174" t="n">
        <v>178</v>
      </c>
      <c r="B471" s="175" t="s">
        <v>724</v>
      </c>
      <c r="C471" s="176" t="s">
        <v>725</v>
      </c>
      <c r="D471" s="177" t="s">
        <v>132</v>
      </c>
      <c r="E471" s="178" t="n">
        <v>306.4</v>
      </c>
      <c r="AJ471" s="153" t="n">
        <v>2</v>
      </c>
      <c r="AK471" s="153" t="n">
        <f aca="false">IF(AJ471=1,#REF!,0)</f>
        <v>0</v>
      </c>
      <c r="AL471" s="153" t="e">
        <f aca="false">IF(AJ471=2,#REF!,0)</f>
        <v>#REF!</v>
      </c>
      <c r="AM471" s="153" t="n">
        <f aca="false">IF(AJ471=3,#REF!,0)</f>
        <v>0</v>
      </c>
      <c r="AN471" s="153" t="n">
        <f aca="false">IF(AJ471=4,#REF!,0)</f>
        <v>0</v>
      </c>
      <c r="AO471" s="153" t="n">
        <f aca="false">IF(AJ471=5,#REF!,0)</f>
        <v>0</v>
      </c>
      <c r="BK471" s="179" t="n">
        <v>1</v>
      </c>
      <c r="BL471" s="179" t="n">
        <v>7</v>
      </c>
      <c r="CJ471" s="153" t="n">
        <v>0.000829999999999664</v>
      </c>
    </row>
    <row r="472" customFormat="false" ht="12.75" hidden="false" customHeight="true" outlineLevel="0" collapsed="false">
      <c r="A472" s="180"/>
      <c r="B472" s="181"/>
      <c r="C472" s="182" t="s">
        <v>726</v>
      </c>
      <c r="D472" s="182"/>
      <c r="E472" s="183" t="n">
        <v>306.4</v>
      </c>
    </row>
    <row r="473" customFormat="false" ht="22.5" hidden="false" customHeight="false" outlineLevel="0" collapsed="false">
      <c r="A473" s="174" t="n">
        <v>179</v>
      </c>
      <c r="B473" s="175" t="s">
        <v>727</v>
      </c>
      <c r="C473" s="176" t="s">
        <v>728</v>
      </c>
      <c r="D473" s="177" t="s">
        <v>132</v>
      </c>
      <c r="E473" s="178" t="n">
        <v>715.514</v>
      </c>
      <c r="AJ473" s="153" t="n">
        <v>2</v>
      </c>
      <c r="AK473" s="153" t="n">
        <f aca="false">IF(AJ473=1,#REF!,0)</f>
        <v>0</v>
      </c>
      <c r="AL473" s="153" t="e">
        <f aca="false">IF(AJ473=2,#REF!,0)</f>
        <v>#REF!</v>
      </c>
      <c r="AM473" s="153" t="n">
        <f aca="false">IF(AJ473=3,#REF!,0)</f>
        <v>0</v>
      </c>
      <c r="AN473" s="153" t="n">
        <f aca="false">IF(AJ473=4,#REF!,0)</f>
        <v>0</v>
      </c>
      <c r="AO473" s="153" t="n">
        <f aca="false">IF(AJ473=5,#REF!,0)</f>
        <v>0</v>
      </c>
      <c r="BK473" s="179" t="n">
        <v>1</v>
      </c>
      <c r="BL473" s="179" t="n">
        <v>7</v>
      </c>
      <c r="CJ473" s="153" t="n">
        <v>0.000829999999999664</v>
      </c>
    </row>
    <row r="474" customFormat="false" ht="12.75" hidden="false" customHeight="true" outlineLevel="0" collapsed="false">
      <c r="A474" s="180"/>
      <c r="B474" s="181"/>
      <c r="C474" s="182" t="s">
        <v>729</v>
      </c>
      <c r="D474" s="182"/>
      <c r="E474" s="183" t="n">
        <v>660.214</v>
      </c>
    </row>
    <row r="475" customFormat="false" ht="12.75" hidden="false" customHeight="true" outlineLevel="0" collapsed="false">
      <c r="A475" s="180"/>
      <c r="B475" s="181"/>
      <c r="C475" s="182" t="s">
        <v>730</v>
      </c>
      <c r="D475" s="182"/>
      <c r="E475" s="183" t="n">
        <v>55.3</v>
      </c>
    </row>
    <row r="476" customFormat="false" ht="22.5" hidden="false" customHeight="false" outlineLevel="0" collapsed="false">
      <c r="A476" s="174" t="n">
        <v>180</v>
      </c>
      <c r="B476" s="175" t="s">
        <v>731</v>
      </c>
      <c r="C476" s="176" t="s">
        <v>732</v>
      </c>
      <c r="D476" s="177" t="s">
        <v>132</v>
      </c>
      <c r="E476" s="178" t="n">
        <v>598.265</v>
      </c>
      <c r="AJ476" s="153" t="n">
        <v>2</v>
      </c>
      <c r="AK476" s="153" t="n">
        <f aca="false">IF(AJ476=1,#REF!,0)</f>
        <v>0</v>
      </c>
      <c r="AL476" s="153" t="e">
        <f aca="false">IF(AJ476=2,#REF!,0)</f>
        <v>#REF!</v>
      </c>
      <c r="AM476" s="153" t="n">
        <f aca="false">IF(AJ476=3,#REF!,0)</f>
        <v>0</v>
      </c>
      <c r="AN476" s="153" t="n">
        <f aca="false">IF(AJ476=4,#REF!,0)</f>
        <v>0</v>
      </c>
      <c r="AO476" s="153" t="n">
        <f aca="false">IF(AJ476=5,#REF!,0)</f>
        <v>0</v>
      </c>
      <c r="BK476" s="179" t="n">
        <v>1</v>
      </c>
      <c r="BL476" s="179" t="n">
        <v>7</v>
      </c>
      <c r="CJ476" s="153" t="n">
        <v>0.000530000000000364</v>
      </c>
    </row>
    <row r="477" customFormat="false" ht="12.75" hidden="false" customHeight="true" outlineLevel="0" collapsed="false">
      <c r="A477" s="180"/>
      <c r="B477" s="181"/>
      <c r="C477" s="182" t="s">
        <v>733</v>
      </c>
      <c r="D477" s="182"/>
      <c r="E477" s="183" t="n">
        <v>582.175</v>
      </c>
    </row>
    <row r="478" customFormat="false" ht="12.75" hidden="false" customHeight="true" outlineLevel="0" collapsed="false">
      <c r="A478" s="180"/>
      <c r="B478" s="181"/>
      <c r="C478" s="182" t="s">
        <v>734</v>
      </c>
      <c r="D478" s="182"/>
      <c r="E478" s="183" t="n">
        <v>25.05</v>
      </c>
    </row>
    <row r="479" customFormat="false" ht="12.75" hidden="false" customHeight="true" outlineLevel="0" collapsed="false">
      <c r="A479" s="180"/>
      <c r="B479" s="181"/>
      <c r="C479" s="182" t="s">
        <v>735</v>
      </c>
      <c r="D479" s="182"/>
      <c r="E479" s="183" t="n">
        <v>-8.96</v>
      </c>
    </row>
    <row r="480" customFormat="false" ht="22.5" hidden="false" customHeight="false" outlineLevel="0" collapsed="false">
      <c r="A480" s="174" t="n">
        <v>181</v>
      </c>
      <c r="B480" s="175" t="s">
        <v>736</v>
      </c>
      <c r="C480" s="176" t="s">
        <v>737</v>
      </c>
      <c r="D480" s="177" t="s">
        <v>132</v>
      </c>
      <c r="E480" s="178" t="n">
        <v>1808.4</v>
      </c>
      <c r="AJ480" s="153" t="n">
        <v>2</v>
      </c>
      <c r="AK480" s="153" t="n">
        <f aca="false">IF(AJ480=1,#REF!,0)</f>
        <v>0</v>
      </c>
      <c r="AL480" s="153" t="e">
        <f aca="false">IF(AJ480=2,#REF!,0)</f>
        <v>#REF!</v>
      </c>
      <c r="AM480" s="153" t="n">
        <f aca="false">IF(AJ480=3,#REF!,0)</f>
        <v>0</v>
      </c>
      <c r="AN480" s="153" t="n">
        <f aca="false">IF(AJ480=4,#REF!,0)</f>
        <v>0</v>
      </c>
      <c r="AO480" s="153" t="n">
        <f aca="false">IF(AJ480=5,#REF!,0)</f>
        <v>0</v>
      </c>
      <c r="BK480" s="179" t="n">
        <v>1</v>
      </c>
      <c r="BL480" s="179" t="n">
        <v>7</v>
      </c>
      <c r="CJ480" s="153" t="n">
        <v>9.00000000000345E-005</v>
      </c>
    </row>
    <row r="481" customFormat="false" ht="12.75" hidden="false" customHeight="true" outlineLevel="0" collapsed="false">
      <c r="A481" s="180"/>
      <c r="B481" s="181"/>
      <c r="C481" s="182" t="s">
        <v>738</v>
      </c>
      <c r="D481" s="182"/>
      <c r="E481" s="183" t="n">
        <v>1028.32</v>
      </c>
    </row>
    <row r="482" customFormat="false" ht="12.75" hidden="false" customHeight="true" outlineLevel="0" collapsed="false">
      <c r="A482" s="180"/>
      <c r="B482" s="181"/>
      <c r="C482" s="182" t="s">
        <v>739</v>
      </c>
      <c r="D482" s="182"/>
      <c r="E482" s="183" t="n">
        <v>5.04</v>
      </c>
    </row>
    <row r="483" customFormat="false" ht="12.75" hidden="false" customHeight="true" outlineLevel="0" collapsed="false">
      <c r="A483" s="180"/>
      <c r="B483" s="181"/>
      <c r="C483" s="182" t="s">
        <v>545</v>
      </c>
      <c r="D483" s="182"/>
      <c r="E483" s="183" t="n">
        <v>437.32</v>
      </c>
    </row>
    <row r="484" customFormat="false" ht="12.75" hidden="false" customHeight="true" outlineLevel="0" collapsed="false">
      <c r="A484" s="180"/>
      <c r="B484" s="181"/>
      <c r="C484" s="182" t="s">
        <v>546</v>
      </c>
      <c r="D484" s="182"/>
      <c r="E484" s="183" t="n">
        <v>335.2</v>
      </c>
    </row>
    <row r="485" customFormat="false" ht="12.75" hidden="false" customHeight="true" outlineLevel="0" collapsed="false">
      <c r="A485" s="180"/>
      <c r="B485" s="181"/>
      <c r="C485" s="182" t="s">
        <v>544</v>
      </c>
      <c r="D485" s="182"/>
      <c r="E485" s="183" t="n">
        <v>2.52</v>
      </c>
    </row>
    <row r="486" customFormat="false" ht="12.75" hidden="false" customHeight="false" outlineLevel="0" collapsed="false">
      <c r="A486" s="174" t="n">
        <v>182</v>
      </c>
      <c r="B486" s="175" t="s">
        <v>740</v>
      </c>
      <c r="C486" s="176" t="s">
        <v>741</v>
      </c>
      <c r="D486" s="177" t="s">
        <v>132</v>
      </c>
      <c r="E486" s="178" t="n">
        <v>685.96</v>
      </c>
      <c r="AJ486" s="153" t="n">
        <v>2</v>
      </c>
      <c r="AK486" s="153" t="n">
        <f aca="false">IF(AJ486=1,#REF!,0)</f>
        <v>0</v>
      </c>
      <c r="AL486" s="153" t="e">
        <f aca="false">IF(AJ486=2,#REF!,0)</f>
        <v>#REF!</v>
      </c>
      <c r="AM486" s="153" t="n">
        <f aca="false">IF(AJ486=3,#REF!,0)</f>
        <v>0</v>
      </c>
      <c r="AN486" s="153" t="n">
        <f aca="false">IF(AJ486=4,#REF!,0)</f>
        <v>0</v>
      </c>
      <c r="AO486" s="153" t="n">
        <f aca="false">IF(AJ486=5,#REF!,0)</f>
        <v>0</v>
      </c>
      <c r="BK486" s="179" t="n">
        <v>1</v>
      </c>
      <c r="BL486" s="179" t="n">
        <v>7</v>
      </c>
      <c r="CJ486" s="153" t="n">
        <v>0</v>
      </c>
    </row>
    <row r="487" customFormat="false" ht="12.75" hidden="false" customHeight="true" outlineLevel="0" collapsed="false">
      <c r="A487" s="180"/>
      <c r="B487" s="181"/>
      <c r="C487" s="182" t="s">
        <v>742</v>
      </c>
      <c r="D487" s="182"/>
      <c r="E487" s="183" t="n">
        <v>685.96</v>
      </c>
    </row>
    <row r="488" customFormat="false" ht="12.75" hidden="false" customHeight="false" outlineLevel="0" collapsed="false">
      <c r="A488" s="174" t="n">
        <v>183</v>
      </c>
      <c r="B488" s="175" t="s">
        <v>743</v>
      </c>
      <c r="C488" s="176" t="s">
        <v>744</v>
      </c>
      <c r="D488" s="177" t="s">
        <v>132</v>
      </c>
      <c r="E488" s="178" t="n">
        <v>1682.3212</v>
      </c>
      <c r="AJ488" s="153" t="n">
        <v>2</v>
      </c>
      <c r="AK488" s="153" t="n">
        <f aca="false">IF(AJ488=1,#REF!,0)</f>
        <v>0</v>
      </c>
      <c r="AL488" s="153" t="e">
        <f aca="false">IF(AJ488=2,#REF!,0)</f>
        <v>#REF!</v>
      </c>
      <c r="AM488" s="153" t="n">
        <f aca="false">IF(AJ488=3,#REF!,0)</f>
        <v>0</v>
      </c>
      <c r="AN488" s="153" t="n">
        <f aca="false">IF(AJ488=4,#REF!,0)</f>
        <v>0</v>
      </c>
      <c r="AO488" s="153" t="n">
        <f aca="false">IF(AJ488=5,#REF!,0)</f>
        <v>0</v>
      </c>
      <c r="BK488" s="179" t="n">
        <v>1</v>
      </c>
      <c r="BL488" s="179" t="n">
        <v>7</v>
      </c>
      <c r="CJ488" s="153" t="n">
        <v>0.00659999999999883</v>
      </c>
    </row>
    <row r="489" customFormat="false" ht="12.75" hidden="false" customHeight="true" outlineLevel="0" collapsed="false">
      <c r="A489" s="180"/>
      <c r="B489" s="181"/>
      <c r="C489" s="182" t="s">
        <v>745</v>
      </c>
      <c r="D489" s="182"/>
      <c r="E489" s="183" t="n">
        <v>1682.3212</v>
      </c>
    </row>
    <row r="490" customFormat="false" ht="12.75" hidden="false" customHeight="false" outlineLevel="0" collapsed="false">
      <c r="A490" s="174" t="n">
        <v>184</v>
      </c>
      <c r="B490" s="175" t="s">
        <v>746</v>
      </c>
      <c r="C490" s="176" t="s">
        <v>747</v>
      </c>
      <c r="D490" s="177" t="s">
        <v>132</v>
      </c>
      <c r="E490" s="178" t="n">
        <v>1446.104</v>
      </c>
      <c r="AJ490" s="153" t="n">
        <v>2</v>
      </c>
      <c r="AK490" s="153" t="n">
        <f aca="false">IF(AJ490=1,#REF!,0)</f>
        <v>0</v>
      </c>
      <c r="AL490" s="153" t="e">
        <f aca="false">IF(AJ490=2,#REF!,0)</f>
        <v>#REF!</v>
      </c>
      <c r="AM490" s="153" t="n">
        <f aca="false">IF(AJ490=3,#REF!,0)</f>
        <v>0</v>
      </c>
      <c r="AN490" s="153" t="n">
        <f aca="false">IF(AJ490=4,#REF!,0)</f>
        <v>0</v>
      </c>
      <c r="AO490" s="153" t="n">
        <f aca="false">IF(AJ490=5,#REF!,0)</f>
        <v>0</v>
      </c>
      <c r="BK490" s="179" t="n">
        <v>1</v>
      </c>
      <c r="BL490" s="179" t="n">
        <v>7</v>
      </c>
      <c r="CJ490" s="153" t="n">
        <v>9.99999999999612E-006</v>
      </c>
    </row>
    <row r="491" customFormat="false" ht="12.75" hidden="false" customHeight="true" outlineLevel="0" collapsed="false">
      <c r="A491" s="180"/>
      <c r="B491" s="181"/>
      <c r="C491" s="182" t="s">
        <v>748</v>
      </c>
      <c r="D491" s="182"/>
      <c r="E491" s="183" t="n">
        <v>339.152</v>
      </c>
    </row>
    <row r="492" customFormat="false" ht="12.75" hidden="false" customHeight="true" outlineLevel="0" collapsed="false">
      <c r="A492" s="180"/>
      <c r="B492" s="181"/>
      <c r="C492" s="182" t="s">
        <v>749</v>
      </c>
      <c r="D492" s="182"/>
      <c r="E492" s="183" t="n">
        <v>448.624</v>
      </c>
    </row>
    <row r="493" customFormat="false" ht="12.75" hidden="false" customHeight="true" outlineLevel="0" collapsed="false">
      <c r="A493" s="180"/>
      <c r="B493" s="181"/>
      <c r="C493" s="182" t="s">
        <v>750</v>
      </c>
      <c r="D493" s="182"/>
      <c r="E493" s="183" t="n">
        <v>339.064</v>
      </c>
    </row>
    <row r="494" customFormat="false" ht="12.75" hidden="false" customHeight="true" outlineLevel="0" collapsed="false">
      <c r="A494" s="180"/>
      <c r="B494" s="181"/>
      <c r="C494" s="182" t="s">
        <v>751</v>
      </c>
      <c r="D494" s="182"/>
      <c r="E494" s="183" t="n">
        <v>319.264</v>
      </c>
    </row>
    <row r="495" customFormat="false" ht="12.75" hidden="false" customHeight="false" outlineLevel="0" collapsed="false">
      <c r="A495" s="174" t="n">
        <v>185</v>
      </c>
      <c r="B495" s="175" t="s">
        <v>752</v>
      </c>
      <c r="C495" s="176" t="s">
        <v>753</v>
      </c>
      <c r="D495" s="177" t="s">
        <v>141</v>
      </c>
      <c r="E495" s="178" t="n">
        <v>1882.32</v>
      </c>
      <c r="AJ495" s="153" t="n">
        <v>2</v>
      </c>
      <c r="AK495" s="153" t="n">
        <f aca="false">IF(AJ495=1,#REF!,0)</f>
        <v>0</v>
      </c>
      <c r="AL495" s="153" t="e">
        <f aca="false">IF(AJ495=2,#REF!,0)</f>
        <v>#REF!</v>
      </c>
      <c r="AM495" s="153" t="n">
        <f aca="false">IF(AJ495=3,#REF!,0)</f>
        <v>0</v>
      </c>
      <c r="AN495" s="153" t="n">
        <f aca="false">IF(AJ495=4,#REF!,0)</f>
        <v>0</v>
      </c>
      <c r="AO495" s="153" t="n">
        <f aca="false">IF(AJ495=5,#REF!,0)</f>
        <v>0</v>
      </c>
      <c r="BK495" s="179" t="n">
        <v>1</v>
      </c>
      <c r="BL495" s="179" t="n">
        <v>7</v>
      </c>
      <c r="CJ495" s="153" t="n">
        <v>3.99999999999845E-005</v>
      </c>
    </row>
    <row r="496" customFormat="false" ht="12.75" hidden="false" customHeight="true" outlineLevel="0" collapsed="false">
      <c r="A496" s="180"/>
      <c r="B496" s="181"/>
      <c r="C496" s="182" t="s">
        <v>754</v>
      </c>
      <c r="D496" s="182"/>
      <c r="E496" s="183" t="n">
        <v>807.28</v>
      </c>
    </row>
    <row r="497" customFormat="false" ht="12.75" hidden="false" customHeight="true" outlineLevel="0" collapsed="false">
      <c r="A497" s="180"/>
      <c r="B497" s="181"/>
      <c r="C497" s="182" t="s">
        <v>755</v>
      </c>
      <c r="D497" s="182"/>
      <c r="E497" s="183" t="n">
        <v>553.52</v>
      </c>
    </row>
    <row r="498" customFormat="false" ht="12.75" hidden="false" customHeight="true" outlineLevel="0" collapsed="false">
      <c r="A498" s="180"/>
      <c r="B498" s="181"/>
      <c r="C498" s="182" t="s">
        <v>756</v>
      </c>
      <c r="D498" s="182"/>
      <c r="E498" s="183" t="n">
        <v>521.52</v>
      </c>
    </row>
    <row r="499" customFormat="false" ht="22.5" hidden="false" customHeight="false" outlineLevel="0" collapsed="false">
      <c r="A499" s="174" t="n">
        <v>186</v>
      </c>
      <c r="B499" s="175" t="s">
        <v>757</v>
      </c>
      <c r="C499" s="176" t="s">
        <v>758</v>
      </c>
      <c r="D499" s="177" t="s">
        <v>180</v>
      </c>
      <c r="E499" s="178" t="n">
        <v>42</v>
      </c>
      <c r="AJ499" s="153" t="n">
        <v>2</v>
      </c>
      <c r="AK499" s="153" t="n">
        <f aca="false">IF(AJ499=1,#REF!,0)</f>
        <v>0</v>
      </c>
      <c r="AL499" s="153" t="e">
        <f aca="false">IF(AJ499=2,#REF!,0)</f>
        <v>#REF!</v>
      </c>
      <c r="AM499" s="153" t="n">
        <f aca="false">IF(AJ499=3,#REF!,0)</f>
        <v>0</v>
      </c>
      <c r="AN499" s="153" t="n">
        <f aca="false">IF(AJ499=4,#REF!,0)</f>
        <v>0</v>
      </c>
      <c r="AO499" s="153" t="n">
        <f aca="false">IF(AJ499=5,#REF!,0)</f>
        <v>0</v>
      </c>
      <c r="BK499" s="179" t="n">
        <v>1</v>
      </c>
      <c r="BL499" s="179" t="n">
        <v>7</v>
      </c>
      <c r="CJ499" s="153" t="n">
        <v>4.99999999999945E-005</v>
      </c>
    </row>
    <row r="500" customFormat="false" ht="12.75" hidden="false" customHeight="true" outlineLevel="0" collapsed="false">
      <c r="A500" s="180"/>
      <c r="B500" s="181"/>
      <c r="C500" s="182" t="s">
        <v>759</v>
      </c>
      <c r="D500" s="182"/>
      <c r="E500" s="183" t="n">
        <v>42</v>
      </c>
    </row>
    <row r="501" customFormat="false" ht="12.75" hidden="false" customHeight="false" outlineLevel="0" collapsed="false">
      <c r="A501" s="174" t="n">
        <v>187</v>
      </c>
      <c r="B501" s="175" t="s">
        <v>760</v>
      </c>
      <c r="C501" s="176" t="s">
        <v>761</v>
      </c>
      <c r="D501" s="177" t="s">
        <v>132</v>
      </c>
      <c r="E501" s="178" t="n">
        <v>337.04</v>
      </c>
      <c r="AJ501" s="153" t="n">
        <v>2</v>
      </c>
      <c r="AK501" s="153" t="n">
        <f aca="false">IF(AJ501=1,#REF!,0)</f>
        <v>0</v>
      </c>
      <c r="AL501" s="153" t="e">
        <f aca="false">IF(AJ501=2,#REF!,0)</f>
        <v>#REF!</v>
      </c>
      <c r="AM501" s="153" t="n">
        <f aca="false">IF(AJ501=3,#REF!,0)</f>
        <v>0</v>
      </c>
      <c r="AN501" s="153" t="n">
        <f aca="false">IF(AJ501=4,#REF!,0)</f>
        <v>0</v>
      </c>
      <c r="AO501" s="153" t="n">
        <f aca="false">IF(AJ501=5,#REF!,0)</f>
        <v>0</v>
      </c>
      <c r="BK501" s="179" t="n">
        <v>3</v>
      </c>
      <c r="BL501" s="179" t="n">
        <v>7</v>
      </c>
      <c r="CJ501" s="153" t="n">
        <v>0.000170000000000003</v>
      </c>
    </row>
    <row r="502" customFormat="false" ht="12.75" hidden="false" customHeight="true" outlineLevel="0" collapsed="false">
      <c r="A502" s="180"/>
      <c r="B502" s="181"/>
      <c r="C502" s="182" t="s">
        <v>762</v>
      </c>
      <c r="D502" s="182"/>
      <c r="E502" s="183" t="n">
        <v>337.04</v>
      </c>
    </row>
    <row r="503" customFormat="false" ht="12.75" hidden="false" customHeight="false" outlineLevel="0" collapsed="false">
      <c r="A503" s="174" t="n">
        <v>188</v>
      </c>
      <c r="B503" s="175" t="s">
        <v>763</v>
      </c>
      <c r="C503" s="176" t="s">
        <v>764</v>
      </c>
      <c r="D503" s="177" t="s">
        <v>141</v>
      </c>
      <c r="E503" s="178" t="n">
        <v>2070.552</v>
      </c>
      <c r="AJ503" s="153" t="n">
        <v>2</v>
      </c>
      <c r="AK503" s="153" t="n">
        <f aca="false">IF(AJ503=1,#REF!,0)</f>
        <v>0</v>
      </c>
      <c r="AL503" s="153" t="e">
        <f aca="false">IF(AJ503=2,#REF!,0)</f>
        <v>#REF!</v>
      </c>
      <c r="AM503" s="153" t="n">
        <f aca="false">IF(AJ503=3,#REF!,0)</f>
        <v>0</v>
      </c>
      <c r="AN503" s="153" t="n">
        <f aca="false">IF(AJ503=4,#REF!,0)</f>
        <v>0</v>
      </c>
      <c r="AO503" s="153" t="n">
        <f aca="false">IF(AJ503=5,#REF!,0)</f>
        <v>0</v>
      </c>
      <c r="BK503" s="179" t="n">
        <v>3</v>
      </c>
      <c r="BL503" s="179" t="n">
        <v>7</v>
      </c>
      <c r="CJ503" s="153" t="n">
        <v>0</v>
      </c>
    </row>
    <row r="504" customFormat="false" ht="12.75" hidden="false" customHeight="true" outlineLevel="0" collapsed="false">
      <c r="A504" s="180"/>
      <c r="B504" s="181"/>
      <c r="C504" s="182" t="s">
        <v>765</v>
      </c>
      <c r="D504" s="182"/>
      <c r="E504" s="183" t="n">
        <v>2070.552</v>
      </c>
    </row>
    <row r="505" customFormat="false" ht="22.5" hidden="false" customHeight="false" outlineLevel="0" collapsed="false">
      <c r="A505" s="174" t="n">
        <v>189</v>
      </c>
      <c r="B505" s="175" t="s">
        <v>766</v>
      </c>
      <c r="C505" s="176" t="s">
        <v>767</v>
      </c>
      <c r="D505" s="177" t="s">
        <v>132</v>
      </c>
      <c r="E505" s="178" t="n">
        <v>1862.652</v>
      </c>
      <c r="AJ505" s="153" t="n">
        <v>2</v>
      </c>
      <c r="AK505" s="153" t="n">
        <f aca="false">IF(AJ505=1,#REF!,0)</f>
        <v>0</v>
      </c>
      <c r="AL505" s="153" t="e">
        <f aca="false">IF(AJ505=2,#REF!,0)</f>
        <v>#REF!</v>
      </c>
      <c r="AM505" s="153" t="n">
        <f aca="false">IF(AJ505=3,#REF!,0)</f>
        <v>0</v>
      </c>
      <c r="AN505" s="153" t="n">
        <f aca="false">IF(AJ505=4,#REF!,0)</f>
        <v>0</v>
      </c>
      <c r="AO505" s="153" t="n">
        <f aca="false">IF(AJ505=5,#REF!,0)</f>
        <v>0</v>
      </c>
      <c r="BK505" s="179" t="n">
        <v>3</v>
      </c>
      <c r="BL505" s="179" t="n">
        <v>7</v>
      </c>
      <c r="CJ505" s="153" t="n">
        <v>0.00199999999999889</v>
      </c>
    </row>
    <row r="506" customFormat="false" ht="12.75" hidden="false" customHeight="true" outlineLevel="0" collapsed="false">
      <c r="A506" s="180"/>
      <c r="B506" s="181"/>
      <c r="C506" s="182" t="s">
        <v>768</v>
      </c>
      <c r="D506" s="182"/>
      <c r="E506" s="183" t="n">
        <v>1862.652</v>
      </c>
    </row>
    <row r="507" customFormat="false" ht="12.75" hidden="false" customHeight="false" outlineLevel="0" collapsed="false">
      <c r="A507" s="174" t="n">
        <v>190</v>
      </c>
      <c r="B507" s="175" t="s">
        <v>769</v>
      </c>
      <c r="C507" s="176" t="s">
        <v>770</v>
      </c>
      <c r="D507" s="177" t="s">
        <v>132</v>
      </c>
      <c r="E507" s="178" t="n">
        <v>360.129</v>
      </c>
      <c r="AJ507" s="153" t="n">
        <v>2</v>
      </c>
      <c r="AK507" s="153" t="n">
        <f aca="false">IF(AJ507=1,#REF!,0)</f>
        <v>0</v>
      </c>
      <c r="AL507" s="153" t="e">
        <f aca="false">IF(AJ507=2,#REF!,0)</f>
        <v>#REF!</v>
      </c>
      <c r="AM507" s="153" t="n">
        <f aca="false">IF(AJ507=3,#REF!,0)</f>
        <v>0</v>
      </c>
      <c r="AN507" s="153" t="n">
        <f aca="false">IF(AJ507=4,#REF!,0)</f>
        <v>0</v>
      </c>
      <c r="AO507" s="153" t="n">
        <f aca="false">IF(AJ507=5,#REF!,0)</f>
        <v>0</v>
      </c>
      <c r="BK507" s="179" t="n">
        <v>3</v>
      </c>
      <c r="BL507" s="179" t="n">
        <v>7</v>
      </c>
      <c r="CJ507" s="153" t="n">
        <v>0.00250000000000128</v>
      </c>
    </row>
    <row r="508" customFormat="false" ht="12.75" hidden="false" customHeight="true" outlineLevel="0" collapsed="false">
      <c r="A508" s="180"/>
      <c r="B508" s="181"/>
      <c r="C508" s="182" t="s">
        <v>771</v>
      </c>
      <c r="D508" s="182"/>
      <c r="E508" s="183" t="n">
        <v>360.129</v>
      </c>
    </row>
    <row r="509" customFormat="false" ht="12.75" hidden="false" customHeight="false" outlineLevel="0" collapsed="false">
      <c r="A509" s="174" t="n">
        <v>191</v>
      </c>
      <c r="B509" s="175" t="s">
        <v>772</v>
      </c>
      <c r="C509" s="176" t="s">
        <v>773</v>
      </c>
      <c r="D509" s="177" t="s">
        <v>89</v>
      </c>
      <c r="E509" s="178" t="n">
        <v>46.8168</v>
      </c>
      <c r="AJ509" s="153" t="n">
        <v>2</v>
      </c>
      <c r="AK509" s="153" t="n">
        <f aca="false">IF(AJ509=1,#REF!,0)</f>
        <v>0</v>
      </c>
      <c r="AL509" s="153" t="e">
        <f aca="false">IF(AJ509=2,#REF!,0)</f>
        <v>#REF!</v>
      </c>
      <c r="AM509" s="153" t="n">
        <f aca="false">IF(AJ509=3,#REF!,0)</f>
        <v>0</v>
      </c>
      <c r="AN509" s="153" t="n">
        <f aca="false">IF(AJ509=4,#REF!,0)</f>
        <v>0</v>
      </c>
      <c r="AO509" s="153" t="n">
        <f aca="false">IF(AJ509=5,#REF!,0)</f>
        <v>0</v>
      </c>
      <c r="BK509" s="179" t="n">
        <v>3</v>
      </c>
      <c r="BL509" s="179" t="n">
        <v>7</v>
      </c>
      <c r="CJ509" s="153" t="n">
        <v>0.0250000000000057</v>
      </c>
    </row>
    <row r="510" customFormat="false" ht="12.75" hidden="false" customHeight="true" outlineLevel="0" collapsed="false">
      <c r="A510" s="180"/>
      <c r="B510" s="181"/>
      <c r="C510" s="182" t="s">
        <v>774</v>
      </c>
      <c r="D510" s="182"/>
      <c r="E510" s="183" t="n">
        <v>46.8168</v>
      </c>
    </row>
    <row r="511" customFormat="false" ht="12.75" hidden="false" customHeight="false" outlineLevel="0" collapsed="false">
      <c r="A511" s="174" t="n">
        <v>192</v>
      </c>
      <c r="B511" s="175" t="s">
        <v>775</v>
      </c>
      <c r="C511" s="176" t="s">
        <v>776</v>
      </c>
      <c r="D511" s="177" t="s">
        <v>132</v>
      </c>
      <c r="E511" s="178" t="n">
        <v>931.8049</v>
      </c>
      <c r="AJ511" s="153" t="n">
        <v>2</v>
      </c>
      <c r="AK511" s="153" t="n">
        <f aca="false">IF(AJ511=1,#REF!,0)</f>
        <v>0</v>
      </c>
      <c r="AL511" s="153" t="e">
        <f aca="false">IF(AJ511=2,#REF!,0)</f>
        <v>#REF!</v>
      </c>
      <c r="AM511" s="153" t="n">
        <f aca="false">IF(AJ511=3,#REF!,0)</f>
        <v>0</v>
      </c>
      <c r="AN511" s="153" t="n">
        <f aca="false">IF(AJ511=4,#REF!,0)</f>
        <v>0</v>
      </c>
      <c r="AO511" s="153" t="n">
        <f aca="false">IF(AJ511=5,#REF!,0)</f>
        <v>0</v>
      </c>
      <c r="BK511" s="179" t="n">
        <v>3</v>
      </c>
      <c r="BL511" s="179" t="n">
        <v>7</v>
      </c>
      <c r="CJ511" s="153" t="n">
        <v>0.00300000000000011</v>
      </c>
    </row>
    <row r="512" customFormat="false" ht="12.75" hidden="false" customHeight="true" outlineLevel="0" collapsed="false">
      <c r="A512" s="180"/>
      <c r="B512" s="181"/>
      <c r="C512" s="182" t="s">
        <v>777</v>
      </c>
      <c r="D512" s="182"/>
      <c r="E512" s="183" t="n">
        <v>315.592</v>
      </c>
    </row>
    <row r="513" customFormat="false" ht="12.75" hidden="false" customHeight="true" outlineLevel="0" collapsed="false">
      <c r="A513" s="180"/>
      <c r="B513" s="181"/>
      <c r="C513" s="182" t="s">
        <v>778</v>
      </c>
      <c r="D513" s="182"/>
      <c r="E513" s="183" t="n">
        <v>616.2129</v>
      </c>
    </row>
    <row r="514" customFormat="false" ht="12.75" hidden="false" customHeight="false" outlineLevel="0" collapsed="false">
      <c r="A514" s="174" t="n">
        <v>193</v>
      </c>
      <c r="B514" s="175" t="s">
        <v>779</v>
      </c>
      <c r="C514" s="176" t="s">
        <v>780</v>
      </c>
      <c r="D514" s="177" t="s">
        <v>132</v>
      </c>
      <c r="E514" s="178" t="n">
        <v>931.8049</v>
      </c>
      <c r="AJ514" s="153" t="n">
        <v>2</v>
      </c>
      <c r="AK514" s="153" t="n">
        <f aca="false">IF(AJ514=1,#REF!,0)</f>
        <v>0</v>
      </c>
      <c r="AL514" s="153" t="e">
        <f aca="false">IF(AJ514=2,#REF!,0)</f>
        <v>#REF!</v>
      </c>
      <c r="AM514" s="153" t="n">
        <f aca="false">IF(AJ514=3,#REF!,0)</f>
        <v>0</v>
      </c>
      <c r="AN514" s="153" t="n">
        <f aca="false">IF(AJ514=4,#REF!,0)</f>
        <v>0</v>
      </c>
      <c r="AO514" s="153" t="n">
        <f aca="false">IF(AJ514=5,#REF!,0)</f>
        <v>0</v>
      </c>
      <c r="BK514" s="179" t="n">
        <v>3</v>
      </c>
      <c r="BL514" s="179" t="n">
        <v>7</v>
      </c>
      <c r="CJ514" s="153" t="n">
        <v>0.00480000000000302</v>
      </c>
    </row>
    <row r="515" customFormat="false" ht="12.75" hidden="false" customHeight="false" outlineLevel="0" collapsed="false">
      <c r="A515" s="174" t="n">
        <v>194</v>
      </c>
      <c r="B515" s="175" t="s">
        <v>781</v>
      </c>
      <c r="C515" s="176" t="s">
        <v>782</v>
      </c>
      <c r="D515" s="177" t="s">
        <v>132</v>
      </c>
      <c r="E515" s="178" t="n">
        <v>726.2467</v>
      </c>
      <c r="AJ515" s="153" t="n">
        <v>2</v>
      </c>
      <c r="AK515" s="153" t="n">
        <f aca="false">IF(AJ515=1,#REF!,0)</f>
        <v>0</v>
      </c>
      <c r="AL515" s="153" t="e">
        <f aca="false">IF(AJ515=2,#REF!,0)</f>
        <v>#REF!</v>
      </c>
      <c r="AM515" s="153" t="n">
        <f aca="false">IF(AJ515=3,#REF!,0)</f>
        <v>0</v>
      </c>
      <c r="AN515" s="153" t="n">
        <f aca="false">IF(AJ515=4,#REF!,0)</f>
        <v>0</v>
      </c>
      <c r="AO515" s="153" t="n">
        <f aca="false">IF(AJ515=5,#REF!,0)</f>
        <v>0</v>
      </c>
      <c r="BK515" s="179" t="n">
        <v>3</v>
      </c>
      <c r="BL515" s="179" t="n">
        <v>7</v>
      </c>
      <c r="CJ515" s="153" t="n">
        <v>0.00287000000000148</v>
      </c>
    </row>
    <row r="516" customFormat="false" ht="12.75" hidden="false" customHeight="true" outlineLevel="0" collapsed="false">
      <c r="A516" s="180"/>
      <c r="B516" s="181"/>
      <c r="C516" s="182" t="s">
        <v>783</v>
      </c>
      <c r="D516" s="182"/>
      <c r="E516" s="183" t="n">
        <v>726.2467</v>
      </c>
    </row>
    <row r="517" customFormat="false" ht="12.75" hidden="false" customHeight="false" outlineLevel="0" collapsed="false">
      <c r="A517" s="174" t="n">
        <v>195</v>
      </c>
      <c r="B517" s="175" t="s">
        <v>784</v>
      </c>
      <c r="C517" s="176" t="s">
        <v>785</v>
      </c>
      <c r="D517" s="177" t="s">
        <v>66</v>
      </c>
      <c r="E517" s="178" t="n">
        <v>17070.88062972</v>
      </c>
      <c r="AJ517" s="153" t="n">
        <v>2</v>
      </c>
      <c r="AK517" s="153" t="n">
        <f aca="false">IF(AJ517=1,#REF!,0)</f>
        <v>0</v>
      </c>
      <c r="AL517" s="153" t="e">
        <f aca="false">IF(AJ517=2,#REF!,0)</f>
        <v>#REF!</v>
      </c>
      <c r="AM517" s="153" t="n">
        <f aca="false">IF(AJ517=3,#REF!,0)</f>
        <v>0</v>
      </c>
      <c r="AN517" s="153" t="n">
        <f aca="false">IF(AJ517=4,#REF!,0)</f>
        <v>0</v>
      </c>
      <c r="AO517" s="153" t="n">
        <f aca="false">IF(AJ517=5,#REF!,0)</f>
        <v>0</v>
      </c>
      <c r="BK517" s="179" t="n">
        <v>7</v>
      </c>
      <c r="BL517" s="179" t="n">
        <v>1002</v>
      </c>
      <c r="CJ517" s="153" t="n">
        <v>0</v>
      </c>
    </row>
    <row r="518" customFormat="false" ht="12.75" hidden="false" customHeight="false" outlineLevel="0" collapsed="false">
      <c r="A518" s="186"/>
      <c r="B518" s="187" t="s">
        <v>136</v>
      </c>
      <c r="C518" s="188" t="str">
        <f aca="false">CONCATENATE(B469," ",C469)</f>
        <v>713 Izolace tepelné</v>
      </c>
      <c r="D518" s="189"/>
      <c r="E518" s="190"/>
      <c r="AK518" s="191" t="n">
        <f aca="false">SUM(AK469:AK517)</f>
        <v>0</v>
      </c>
      <c r="AL518" s="191" t="e">
        <f aca="false">SUM(AL469:AL517)</f>
        <v>#REF!</v>
      </c>
      <c r="AM518" s="191" t="n">
        <f aca="false">SUM(AM469:AM517)</f>
        <v>0</v>
      </c>
      <c r="AN518" s="191" t="n">
        <f aca="false">SUM(AN469:AN517)</f>
        <v>0</v>
      </c>
      <c r="AO518" s="191" t="n">
        <f aca="false">SUM(AO469:AO517)</f>
        <v>0</v>
      </c>
    </row>
    <row r="519" customFormat="false" ht="12.75" hidden="false" customHeight="false" outlineLevel="0" collapsed="false">
      <c r="A519" s="168" t="s">
        <v>84</v>
      </c>
      <c r="B519" s="169" t="s">
        <v>786</v>
      </c>
      <c r="C519" s="170" t="s">
        <v>787</v>
      </c>
      <c r="D519" s="171"/>
      <c r="E519" s="172"/>
      <c r="F519" s="173"/>
      <c r="G519" s="173"/>
    </row>
    <row r="520" customFormat="false" ht="12.75" hidden="false" customHeight="false" outlineLevel="0" collapsed="false">
      <c r="A520" s="174" t="n">
        <v>196</v>
      </c>
      <c r="B520" s="175" t="s">
        <v>788</v>
      </c>
      <c r="C520" s="176" t="s">
        <v>789</v>
      </c>
      <c r="D520" s="177" t="s">
        <v>790</v>
      </c>
      <c r="E520" s="178" t="n">
        <v>1</v>
      </c>
      <c r="AJ520" s="153" t="n">
        <v>2</v>
      </c>
      <c r="AK520" s="153" t="n">
        <f aca="false">IF(AJ520=1,#REF!,0)</f>
        <v>0</v>
      </c>
      <c r="AL520" s="153" t="e">
        <f aca="false">IF(AJ520=2,#REF!,0)</f>
        <v>#REF!</v>
      </c>
      <c r="AM520" s="153" t="n">
        <f aca="false">IF(AJ520=3,#REF!,0)</f>
        <v>0</v>
      </c>
      <c r="AN520" s="153" t="n">
        <f aca="false">IF(AJ520=4,#REF!,0)</f>
        <v>0</v>
      </c>
      <c r="AO520" s="153" t="n">
        <f aca="false">IF(AJ520=5,#REF!,0)</f>
        <v>0</v>
      </c>
      <c r="BK520" s="179" t="n">
        <v>12</v>
      </c>
      <c r="BL520" s="179" t="n">
        <v>0</v>
      </c>
      <c r="CJ520" s="153" t="n">
        <v>0</v>
      </c>
    </row>
    <row r="521" customFormat="false" ht="12.75" hidden="false" customHeight="false" outlineLevel="0" collapsed="false">
      <c r="A521" s="186"/>
      <c r="B521" s="187" t="s">
        <v>136</v>
      </c>
      <c r="C521" s="188" t="str">
        <f aca="false">CONCATENATE(B519," ",C519)</f>
        <v>720 Zdravotechnická instalace</v>
      </c>
      <c r="D521" s="189"/>
      <c r="E521" s="190"/>
      <c r="AK521" s="191" t="n">
        <f aca="false">SUM(AK519:AK520)</f>
        <v>0</v>
      </c>
      <c r="AL521" s="191" t="e">
        <f aca="false">SUM(AL519:AL520)</f>
        <v>#REF!</v>
      </c>
      <c r="AM521" s="191" t="n">
        <f aca="false">SUM(AM519:AM520)</f>
        <v>0</v>
      </c>
      <c r="AN521" s="191" t="n">
        <f aca="false">SUM(AN519:AN520)</f>
        <v>0</v>
      </c>
      <c r="AO521" s="191" t="n">
        <f aca="false">SUM(AO519:AO520)</f>
        <v>0</v>
      </c>
    </row>
    <row r="522" customFormat="false" ht="12.75" hidden="false" customHeight="false" outlineLevel="0" collapsed="false">
      <c r="A522" s="168" t="s">
        <v>84</v>
      </c>
      <c r="B522" s="169" t="s">
        <v>791</v>
      </c>
      <c r="C522" s="170" t="s">
        <v>792</v>
      </c>
      <c r="D522" s="171"/>
      <c r="E522" s="172"/>
      <c r="F522" s="173"/>
      <c r="G522" s="173"/>
    </row>
    <row r="523" customFormat="false" ht="12.75" hidden="false" customHeight="false" outlineLevel="0" collapsed="false">
      <c r="A523" s="174" t="n">
        <v>197</v>
      </c>
      <c r="B523" s="175" t="s">
        <v>793</v>
      </c>
      <c r="C523" s="176" t="s">
        <v>794</v>
      </c>
      <c r="D523" s="177" t="s">
        <v>180</v>
      </c>
      <c r="E523" s="178" t="n">
        <v>8</v>
      </c>
      <c r="AJ523" s="153" t="n">
        <v>2</v>
      </c>
      <c r="AK523" s="153" t="n">
        <f aca="false">IF(AJ523=1,#REF!,0)</f>
        <v>0</v>
      </c>
      <c r="AL523" s="153" t="e">
        <f aca="false">IF(AJ523=2,#REF!,0)</f>
        <v>#REF!</v>
      </c>
      <c r="AM523" s="153" t="n">
        <f aca="false">IF(AJ523=3,#REF!,0)</f>
        <v>0</v>
      </c>
      <c r="AN523" s="153" t="n">
        <f aca="false">IF(AJ523=4,#REF!,0)</f>
        <v>0</v>
      </c>
      <c r="AO523" s="153" t="n">
        <f aca="false">IF(AJ523=5,#REF!,0)</f>
        <v>0</v>
      </c>
      <c r="BK523" s="179" t="n">
        <v>1</v>
      </c>
      <c r="BL523" s="179" t="n">
        <v>7</v>
      </c>
      <c r="CJ523" s="153" t="n">
        <v>0.0352500000000191</v>
      </c>
    </row>
    <row r="524" customFormat="false" ht="12.75" hidden="false" customHeight="false" outlineLevel="0" collapsed="false">
      <c r="A524" s="186"/>
      <c r="B524" s="187" t="s">
        <v>136</v>
      </c>
      <c r="C524" s="188" t="str">
        <f aca="false">CONCATENATE(B522," ",C522)</f>
        <v>721 Vnitřní kanalizace</v>
      </c>
      <c r="D524" s="189"/>
      <c r="E524" s="190"/>
      <c r="AK524" s="191" t="n">
        <f aca="false">SUM(AK522:AK523)</f>
        <v>0</v>
      </c>
      <c r="AL524" s="191" t="e">
        <f aca="false">SUM(AL522:AL523)</f>
        <v>#REF!</v>
      </c>
      <c r="AM524" s="191" t="n">
        <f aca="false">SUM(AM522:AM523)</f>
        <v>0</v>
      </c>
      <c r="AN524" s="191" t="n">
        <f aca="false">SUM(AN522:AN523)</f>
        <v>0</v>
      </c>
      <c r="AO524" s="191" t="n">
        <f aca="false">SUM(AO522:AO523)</f>
        <v>0</v>
      </c>
    </row>
    <row r="525" customFormat="false" ht="12.75" hidden="false" customHeight="false" outlineLevel="0" collapsed="false">
      <c r="A525" s="168" t="s">
        <v>84</v>
      </c>
      <c r="B525" s="169" t="s">
        <v>795</v>
      </c>
      <c r="C525" s="170" t="s">
        <v>796</v>
      </c>
      <c r="D525" s="171"/>
      <c r="E525" s="172"/>
      <c r="F525" s="173"/>
      <c r="G525" s="204"/>
    </row>
    <row r="526" customFormat="false" ht="12.75" hidden="false" customHeight="false" outlineLevel="0" collapsed="false">
      <c r="A526" s="174" t="n">
        <v>198</v>
      </c>
      <c r="B526" s="175" t="s">
        <v>797</v>
      </c>
      <c r="C526" s="176" t="s">
        <v>798</v>
      </c>
      <c r="D526" s="177" t="s">
        <v>790</v>
      </c>
      <c r="E526" s="178" t="n">
        <v>1</v>
      </c>
      <c r="AJ526" s="153" t="n">
        <v>2</v>
      </c>
      <c r="AK526" s="153" t="n">
        <f aca="false">IF(AJ526=1,#REF!,0)</f>
        <v>0</v>
      </c>
      <c r="AL526" s="153" t="e">
        <f aca="false">IF(AJ526=2,#REF!,0)</f>
        <v>#REF!</v>
      </c>
      <c r="AM526" s="153" t="n">
        <f aca="false">IF(AJ526=3,#REF!,0)</f>
        <v>0</v>
      </c>
      <c r="AN526" s="153" t="n">
        <f aca="false">IF(AJ526=4,#REF!,0)</f>
        <v>0</v>
      </c>
      <c r="AO526" s="153" t="n">
        <f aca="false">IF(AJ526=5,#REF!,0)</f>
        <v>0</v>
      </c>
      <c r="BK526" s="179" t="n">
        <v>12</v>
      </c>
      <c r="BL526" s="179" t="n">
        <v>0</v>
      </c>
      <c r="CJ526" s="153" t="n">
        <v>0</v>
      </c>
    </row>
    <row r="527" customFormat="false" ht="12.75" hidden="false" customHeight="false" outlineLevel="0" collapsed="false">
      <c r="A527" s="186"/>
      <c r="B527" s="187" t="s">
        <v>136</v>
      </c>
      <c r="C527" s="188" t="str">
        <f aca="false">CONCATENATE(B525," ",C525)</f>
        <v>730 Ústřední vytápění</v>
      </c>
      <c r="D527" s="189"/>
      <c r="E527" s="190"/>
      <c r="AK527" s="191" t="n">
        <f aca="false">SUM(AK525:AK526)</f>
        <v>0</v>
      </c>
      <c r="AL527" s="191" t="e">
        <f aca="false">SUM(AL525:AL526)</f>
        <v>#REF!</v>
      </c>
      <c r="AM527" s="191" t="n">
        <f aca="false">SUM(AM525:AM526)</f>
        <v>0</v>
      </c>
      <c r="AN527" s="191" t="n">
        <f aca="false">SUM(AN525:AN526)</f>
        <v>0</v>
      </c>
      <c r="AO527" s="191" t="n">
        <f aca="false">SUM(AO525:AO526)</f>
        <v>0</v>
      </c>
    </row>
    <row r="528" customFormat="false" ht="12.75" hidden="false" customHeight="false" outlineLevel="0" collapsed="false">
      <c r="A528" s="168" t="s">
        <v>84</v>
      </c>
      <c r="B528" s="169" t="s">
        <v>799</v>
      </c>
      <c r="C528" s="170" t="s">
        <v>800</v>
      </c>
      <c r="D528" s="171"/>
      <c r="E528" s="172"/>
      <c r="F528" s="173"/>
      <c r="G528" s="173"/>
    </row>
    <row r="529" customFormat="false" ht="12.75" hidden="false" customHeight="false" outlineLevel="0" collapsed="false">
      <c r="A529" s="174" t="n">
        <v>199</v>
      </c>
      <c r="B529" s="175" t="s">
        <v>801</v>
      </c>
      <c r="C529" s="176" t="s">
        <v>802</v>
      </c>
      <c r="D529" s="177" t="s">
        <v>132</v>
      </c>
      <c r="E529" s="178" t="n">
        <v>76.8</v>
      </c>
      <c r="AJ529" s="153" t="n">
        <v>2</v>
      </c>
      <c r="AK529" s="153" t="n">
        <f aca="false">IF(AJ529=1,#REF!,0)</f>
        <v>0</v>
      </c>
      <c r="AL529" s="153" t="e">
        <f aca="false">IF(AJ529=2,#REF!,0)</f>
        <v>#REF!</v>
      </c>
      <c r="AM529" s="153" t="n">
        <f aca="false">IF(AJ529=3,#REF!,0)</f>
        <v>0</v>
      </c>
      <c r="AN529" s="153" t="n">
        <f aca="false">IF(AJ529=4,#REF!,0)</f>
        <v>0</v>
      </c>
      <c r="AO529" s="153" t="n">
        <f aca="false">IF(AJ529=5,#REF!,0)</f>
        <v>0</v>
      </c>
      <c r="BK529" s="179" t="n">
        <v>1</v>
      </c>
      <c r="BL529" s="179" t="n">
        <v>7</v>
      </c>
      <c r="CJ529" s="153" t="n">
        <v>0</v>
      </c>
    </row>
    <row r="530" customFormat="false" ht="12.75" hidden="false" customHeight="true" outlineLevel="0" collapsed="false">
      <c r="A530" s="180"/>
      <c r="B530" s="181"/>
      <c r="C530" s="182" t="s">
        <v>803</v>
      </c>
      <c r="D530" s="182"/>
      <c r="E530" s="183" t="n">
        <v>76.8</v>
      </c>
    </row>
    <row r="531" customFormat="false" ht="12.75" hidden="false" customHeight="false" outlineLevel="0" collapsed="false">
      <c r="A531" s="174" t="n">
        <v>200</v>
      </c>
      <c r="B531" s="175" t="s">
        <v>804</v>
      </c>
      <c r="C531" s="176" t="s">
        <v>805</v>
      </c>
      <c r="D531" s="177" t="s">
        <v>141</v>
      </c>
      <c r="E531" s="178" t="n">
        <v>1223.1</v>
      </c>
      <c r="AJ531" s="153" t="n">
        <v>2</v>
      </c>
      <c r="AK531" s="153" t="n">
        <f aca="false">IF(AJ531=1,#REF!,0)</f>
        <v>0</v>
      </c>
      <c r="AL531" s="153" t="e">
        <f aca="false">IF(AJ531=2,#REF!,0)</f>
        <v>#REF!</v>
      </c>
      <c r="AM531" s="153" t="n">
        <f aca="false">IF(AJ531=3,#REF!,0)</f>
        <v>0</v>
      </c>
      <c r="AN531" s="153" t="n">
        <f aca="false">IF(AJ531=4,#REF!,0)</f>
        <v>0</v>
      </c>
      <c r="AO531" s="153" t="n">
        <f aca="false">IF(AJ531=5,#REF!,0)</f>
        <v>0</v>
      </c>
      <c r="BK531" s="179" t="n">
        <v>1</v>
      </c>
      <c r="BL531" s="179" t="n">
        <v>7</v>
      </c>
      <c r="CJ531" s="153" t="n">
        <v>0</v>
      </c>
    </row>
    <row r="532" customFormat="false" ht="12.75" hidden="false" customHeight="false" outlineLevel="0" collapsed="false">
      <c r="A532" s="174" t="n">
        <v>201</v>
      </c>
      <c r="B532" s="175" t="s">
        <v>806</v>
      </c>
      <c r="C532" s="176" t="s">
        <v>807</v>
      </c>
      <c r="D532" s="177" t="s">
        <v>132</v>
      </c>
      <c r="E532" s="178" t="n">
        <v>638.995</v>
      </c>
      <c r="AJ532" s="153" t="n">
        <v>2</v>
      </c>
      <c r="AK532" s="153" t="n">
        <f aca="false">IF(AJ532=1,#REF!,0)</f>
        <v>0</v>
      </c>
      <c r="AL532" s="153" t="e">
        <f aca="false">IF(AJ532=2,#REF!,0)</f>
        <v>#REF!</v>
      </c>
      <c r="AM532" s="153" t="n">
        <f aca="false">IF(AJ532=3,#REF!,0)</f>
        <v>0</v>
      </c>
      <c r="AN532" s="153" t="n">
        <f aca="false">IF(AJ532=4,#REF!,0)</f>
        <v>0</v>
      </c>
      <c r="AO532" s="153" t="n">
        <f aca="false">IF(AJ532=5,#REF!,0)</f>
        <v>0</v>
      </c>
      <c r="BK532" s="179" t="n">
        <v>1</v>
      </c>
      <c r="BL532" s="179" t="n">
        <v>7</v>
      </c>
      <c r="CJ532" s="153" t="n">
        <v>0</v>
      </c>
    </row>
    <row r="533" customFormat="false" ht="12.75" hidden="false" customHeight="false" outlineLevel="0" collapsed="false">
      <c r="A533" s="174" t="n">
        <v>202</v>
      </c>
      <c r="B533" s="175" t="s">
        <v>808</v>
      </c>
      <c r="C533" s="176" t="s">
        <v>809</v>
      </c>
      <c r="D533" s="177" t="s">
        <v>141</v>
      </c>
      <c r="E533" s="178" t="n">
        <v>36</v>
      </c>
      <c r="AJ533" s="153" t="n">
        <v>2</v>
      </c>
      <c r="AK533" s="153" t="n">
        <f aca="false">IF(AJ533=1,#REF!,0)</f>
        <v>0</v>
      </c>
      <c r="AL533" s="153" t="e">
        <f aca="false">IF(AJ533=2,#REF!,0)</f>
        <v>#REF!</v>
      </c>
      <c r="AM533" s="153" t="n">
        <f aca="false">IF(AJ533=3,#REF!,0)</f>
        <v>0</v>
      </c>
      <c r="AN533" s="153" t="n">
        <f aca="false">IF(AJ533=4,#REF!,0)</f>
        <v>0</v>
      </c>
      <c r="AO533" s="153" t="n">
        <f aca="false">IF(AJ533=5,#REF!,0)</f>
        <v>0</v>
      </c>
      <c r="BK533" s="179" t="n">
        <v>1</v>
      </c>
      <c r="BL533" s="179" t="n">
        <v>7</v>
      </c>
      <c r="CJ533" s="153" t="n">
        <v>0.00525999999999982</v>
      </c>
    </row>
    <row r="534" customFormat="false" ht="12.75" hidden="false" customHeight="true" outlineLevel="0" collapsed="false">
      <c r="A534" s="180"/>
      <c r="B534" s="181"/>
      <c r="C534" s="182" t="s">
        <v>810</v>
      </c>
      <c r="D534" s="182"/>
      <c r="E534" s="183" t="n">
        <v>36</v>
      </c>
    </row>
    <row r="535" customFormat="false" ht="12.75" hidden="false" customHeight="false" outlineLevel="0" collapsed="false">
      <c r="A535" s="174" t="n">
        <v>203</v>
      </c>
      <c r="B535" s="175" t="s">
        <v>811</v>
      </c>
      <c r="C535" s="176" t="s">
        <v>812</v>
      </c>
      <c r="D535" s="177" t="s">
        <v>141</v>
      </c>
      <c r="E535" s="178" t="n">
        <v>68</v>
      </c>
      <c r="AJ535" s="153" t="n">
        <v>2</v>
      </c>
      <c r="AK535" s="153" t="n">
        <f aca="false">IF(AJ535=1,#REF!,0)</f>
        <v>0</v>
      </c>
      <c r="AL535" s="153" t="e">
        <f aca="false">IF(AJ535=2,#REF!,0)</f>
        <v>#REF!</v>
      </c>
      <c r="AM535" s="153" t="n">
        <f aca="false">IF(AJ535=3,#REF!,0)</f>
        <v>0</v>
      </c>
      <c r="AN535" s="153" t="n">
        <f aca="false">IF(AJ535=4,#REF!,0)</f>
        <v>0</v>
      </c>
      <c r="AO535" s="153" t="n">
        <f aca="false">IF(AJ535=5,#REF!,0)</f>
        <v>0</v>
      </c>
      <c r="BK535" s="179" t="n">
        <v>1</v>
      </c>
      <c r="BL535" s="179" t="n">
        <v>7</v>
      </c>
      <c r="CJ535" s="153" t="n">
        <v>0.00338999999999956</v>
      </c>
    </row>
    <row r="536" customFormat="false" ht="12.75" hidden="false" customHeight="true" outlineLevel="0" collapsed="false">
      <c r="A536" s="180"/>
      <c r="B536" s="181"/>
      <c r="C536" s="182" t="s">
        <v>813</v>
      </c>
      <c r="D536" s="182"/>
      <c r="E536" s="183" t="n">
        <v>68</v>
      </c>
    </row>
    <row r="537" customFormat="false" ht="12.75" hidden="false" customHeight="false" outlineLevel="0" collapsed="false">
      <c r="A537" s="174" t="n">
        <v>204</v>
      </c>
      <c r="B537" s="175" t="s">
        <v>814</v>
      </c>
      <c r="C537" s="176" t="s">
        <v>815</v>
      </c>
      <c r="D537" s="177" t="s">
        <v>89</v>
      </c>
      <c r="E537" s="178" t="n">
        <v>4.25</v>
      </c>
      <c r="AJ537" s="153" t="n">
        <v>2</v>
      </c>
      <c r="AK537" s="153" t="n">
        <f aca="false">IF(AJ537=1,#REF!,0)</f>
        <v>0</v>
      </c>
      <c r="AL537" s="153" t="e">
        <f aca="false">IF(AJ537=2,#REF!,0)</f>
        <v>#REF!</v>
      </c>
      <c r="AM537" s="153" t="n">
        <f aca="false">IF(AJ537=3,#REF!,0)</f>
        <v>0</v>
      </c>
      <c r="AN537" s="153" t="n">
        <f aca="false">IF(AJ537=4,#REF!,0)</f>
        <v>0</v>
      </c>
      <c r="AO537" s="153" t="n">
        <f aca="false">IF(AJ537=5,#REF!,0)</f>
        <v>0</v>
      </c>
      <c r="BK537" s="179" t="n">
        <v>1</v>
      </c>
      <c r="BL537" s="179" t="n">
        <v>7</v>
      </c>
      <c r="CJ537" s="153" t="n">
        <v>0.00335000000000107</v>
      </c>
    </row>
    <row r="538" customFormat="false" ht="12.75" hidden="false" customHeight="false" outlineLevel="0" collapsed="false">
      <c r="A538" s="174" t="n">
        <v>205</v>
      </c>
      <c r="B538" s="175" t="s">
        <v>816</v>
      </c>
      <c r="C538" s="176" t="s">
        <v>817</v>
      </c>
      <c r="D538" s="177" t="s">
        <v>180</v>
      </c>
      <c r="E538" s="178" t="n">
        <v>56</v>
      </c>
      <c r="AJ538" s="153" t="n">
        <v>2</v>
      </c>
      <c r="AK538" s="153" t="n">
        <f aca="false">IF(AJ538=1,#REF!,0)</f>
        <v>0</v>
      </c>
      <c r="AL538" s="153" t="e">
        <f aca="false">IF(AJ538=2,#REF!,0)</f>
        <v>#REF!</v>
      </c>
      <c r="AM538" s="153" t="n">
        <f aca="false">IF(AJ538=3,#REF!,0)</f>
        <v>0</v>
      </c>
      <c r="AN538" s="153" t="n">
        <f aca="false">IF(AJ538=4,#REF!,0)</f>
        <v>0</v>
      </c>
      <c r="AO538" s="153" t="n">
        <f aca="false">IF(AJ538=5,#REF!,0)</f>
        <v>0</v>
      </c>
      <c r="BK538" s="179" t="n">
        <v>1</v>
      </c>
      <c r="BL538" s="179" t="n">
        <v>7</v>
      </c>
      <c r="CJ538" s="153" t="n">
        <v>0</v>
      </c>
    </row>
    <row r="539" customFormat="false" ht="12.75" hidden="false" customHeight="false" outlineLevel="0" collapsed="false">
      <c r="A539" s="174" t="n">
        <v>206</v>
      </c>
      <c r="B539" s="175" t="s">
        <v>818</v>
      </c>
      <c r="C539" s="176" t="s">
        <v>819</v>
      </c>
      <c r="D539" s="177" t="s">
        <v>180</v>
      </c>
      <c r="E539" s="178" t="n">
        <v>74</v>
      </c>
      <c r="AJ539" s="153" t="n">
        <v>2</v>
      </c>
      <c r="AK539" s="153" t="n">
        <f aca="false">IF(AJ539=1,#REF!,0)</f>
        <v>0</v>
      </c>
      <c r="AL539" s="153" t="e">
        <f aca="false">IF(AJ539=2,#REF!,0)</f>
        <v>#REF!</v>
      </c>
      <c r="AM539" s="153" t="n">
        <f aca="false">IF(AJ539=3,#REF!,0)</f>
        <v>0</v>
      </c>
      <c r="AN539" s="153" t="n">
        <f aca="false">IF(AJ539=4,#REF!,0)</f>
        <v>0</v>
      </c>
      <c r="AO539" s="153" t="n">
        <f aca="false">IF(AJ539=5,#REF!,0)</f>
        <v>0</v>
      </c>
      <c r="BK539" s="179" t="n">
        <v>1</v>
      </c>
      <c r="BL539" s="179" t="n">
        <v>7</v>
      </c>
      <c r="CJ539" s="153" t="n">
        <v>0.00331999999999866</v>
      </c>
    </row>
    <row r="540" customFormat="false" ht="12.75" hidden="false" customHeight="false" outlineLevel="0" collapsed="false">
      <c r="A540" s="174" t="n">
        <v>207</v>
      </c>
      <c r="B540" s="175" t="s">
        <v>820</v>
      </c>
      <c r="C540" s="176" t="s">
        <v>821</v>
      </c>
      <c r="D540" s="177" t="s">
        <v>180</v>
      </c>
      <c r="E540" s="178" t="n">
        <v>56</v>
      </c>
      <c r="AJ540" s="153" t="n">
        <v>2</v>
      </c>
      <c r="AK540" s="153" t="n">
        <f aca="false">IF(AJ540=1,#REF!,0)</f>
        <v>0</v>
      </c>
      <c r="AL540" s="153" t="e">
        <f aca="false">IF(AJ540=2,#REF!,0)</f>
        <v>#REF!</v>
      </c>
      <c r="AM540" s="153" t="n">
        <f aca="false">IF(AJ540=3,#REF!,0)</f>
        <v>0</v>
      </c>
      <c r="AN540" s="153" t="n">
        <f aca="false">IF(AJ540=4,#REF!,0)</f>
        <v>0</v>
      </c>
      <c r="AO540" s="153" t="n">
        <f aca="false">IF(AJ540=5,#REF!,0)</f>
        <v>0</v>
      </c>
      <c r="BK540" s="179" t="n">
        <v>1</v>
      </c>
      <c r="BL540" s="179" t="n">
        <v>7</v>
      </c>
      <c r="CJ540" s="153" t="n">
        <v>0</v>
      </c>
    </row>
    <row r="541" customFormat="false" ht="12.75" hidden="false" customHeight="false" outlineLevel="0" collapsed="false">
      <c r="A541" s="174" t="n">
        <v>208</v>
      </c>
      <c r="B541" s="175" t="s">
        <v>822</v>
      </c>
      <c r="C541" s="176" t="s">
        <v>823</v>
      </c>
      <c r="D541" s="177" t="s">
        <v>141</v>
      </c>
      <c r="E541" s="178" t="n">
        <v>190</v>
      </c>
      <c r="AJ541" s="153" t="n">
        <v>2</v>
      </c>
      <c r="AK541" s="153" t="n">
        <f aca="false">IF(AJ541=1,#REF!,0)</f>
        <v>0</v>
      </c>
      <c r="AL541" s="153" t="e">
        <f aca="false">IF(AJ541=2,#REF!,0)</f>
        <v>#REF!</v>
      </c>
      <c r="AM541" s="153" t="n">
        <f aca="false">IF(AJ541=3,#REF!,0)</f>
        <v>0</v>
      </c>
      <c r="AN541" s="153" t="n">
        <f aca="false">IF(AJ541=4,#REF!,0)</f>
        <v>0</v>
      </c>
      <c r="AO541" s="153" t="n">
        <f aca="false">IF(AJ541=5,#REF!,0)</f>
        <v>0</v>
      </c>
      <c r="BK541" s="179" t="n">
        <v>1</v>
      </c>
      <c r="BL541" s="179" t="n">
        <v>7</v>
      </c>
      <c r="CJ541" s="153" t="n">
        <v>0.000989999999999824</v>
      </c>
    </row>
    <row r="542" customFormat="false" ht="12.75" hidden="false" customHeight="true" outlineLevel="0" collapsed="false">
      <c r="A542" s="180"/>
      <c r="B542" s="181"/>
      <c r="C542" s="182" t="s">
        <v>824</v>
      </c>
      <c r="D542" s="182"/>
      <c r="E542" s="183" t="n">
        <v>129.2</v>
      </c>
    </row>
    <row r="543" customFormat="false" ht="12.75" hidden="false" customHeight="true" outlineLevel="0" collapsed="false">
      <c r="A543" s="180"/>
      <c r="B543" s="181"/>
      <c r="C543" s="182" t="s">
        <v>825</v>
      </c>
      <c r="D543" s="182"/>
      <c r="E543" s="183" t="n">
        <v>60.8</v>
      </c>
    </row>
    <row r="544" customFormat="false" ht="12.75" hidden="false" customHeight="false" outlineLevel="0" collapsed="false">
      <c r="A544" s="174" t="n">
        <v>209</v>
      </c>
      <c r="B544" s="175" t="s">
        <v>826</v>
      </c>
      <c r="C544" s="176" t="s">
        <v>827</v>
      </c>
      <c r="D544" s="177" t="s">
        <v>141</v>
      </c>
      <c r="E544" s="178" t="n">
        <v>1033.1</v>
      </c>
      <c r="AJ544" s="153" t="n">
        <v>2</v>
      </c>
      <c r="AK544" s="153" t="n">
        <f aca="false">IF(AJ544=1,#REF!,0)</f>
        <v>0</v>
      </c>
      <c r="AL544" s="153" t="e">
        <f aca="false">IF(AJ544=2,#REF!,0)</f>
        <v>#REF!</v>
      </c>
      <c r="AM544" s="153" t="n">
        <f aca="false">IF(AJ544=3,#REF!,0)</f>
        <v>0</v>
      </c>
      <c r="AN544" s="153" t="n">
        <f aca="false">IF(AJ544=4,#REF!,0)</f>
        <v>0</v>
      </c>
      <c r="AO544" s="153" t="n">
        <f aca="false">IF(AJ544=5,#REF!,0)</f>
        <v>0</v>
      </c>
      <c r="BK544" s="179" t="n">
        <v>1</v>
      </c>
      <c r="BL544" s="179" t="n">
        <v>7</v>
      </c>
      <c r="CJ544" s="153" t="n">
        <v>0.000989999999999824</v>
      </c>
    </row>
    <row r="545" customFormat="false" ht="12.75" hidden="false" customHeight="true" outlineLevel="0" collapsed="false">
      <c r="A545" s="180"/>
      <c r="B545" s="181"/>
      <c r="C545" s="182" t="s">
        <v>828</v>
      </c>
      <c r="D545" s="182"/>
      <c r="E545" s="183" t="n">
        <v>68.1</v>
      </c>
    </row>
    <row r="546" customFormat="false" ht="12.75" hidden="false" customHeight="true" outlineLevel="0" collapsed="false">
      <c r="A546" s="180"/>
      <c r="B546" s="181"/>
      <c r="C546" s="182" t="s">
        <v>829</v>
      </c>
      <c r="D546" s="182"/>
      <c r="E546" s="183" t="n">
        <v>84.1</v>
      </c>
    </row>
    <row r="547" customFormat="false" ht="12.75" hidden="false" customHeight="true" outlineLevel="0" collapsed="false">
      <c r="A547" s="180"/>
      <c r="B547" s="181"/>
      <c r="C547" s="182" t="s">
        <v>830</v>
      </c>
      <c r="D547" s="182"/>
      <c r="E547" s="183" t="n">
        <v>68.05</v>
      </c>
    </row>
    <row r="548" customFormat="false" ht="12.75" hidden="false" customHeight="true" outlineLevel="0" collapsed="false">
      <c r="A548" s="180"/>
      <c r="B548" s="181"/>
      <c r="C548" s="182" t="s">
        <v>831</v>
      </c>
      <c r="D548" s="182"/>
      <c r="E548" s="183" t="n">
        <v>160</v>
      </c>
    </row>
    <row r="549" customFormat="false" ht="12.75" hidden="false" customHeight="true" outlineLevel="0" collapsed="false">
      <c r="A549" s="180"/>
      <c r="B549" s="181"/>
      <c r="C549" s="182" t="s">
        <v>832</v>
      </c>
      <c r="D549" s="182"/>
      <c r="E549" s="183" t="n">
        <v>26.05</v>
      </c>
    </row>
    <row r="550" customFormat="false" ht="12.75" hidden="false" customHeight="true" outlineLevel="0" collapsed="false">
      <c r="A550" s="180"/>
      <c r="B550" s="181"/>
      <c r="C550" s="182" t="s">
        <v>833</v>
      </c>
      <c r="D550" s="182"/>
      <c r="E550" s="183" t="n">
        <v>626.8</v>
      </c>
    </row>
    <row r="551" customFormat="false" ht="12.75" hidden="false" customHeight="false" outlineLevel="0" collapsed="false">
      <c r="A551" s="174" t="n">
        <v>210</v>
      </c>
      <c r="B551" s="175" t="s">
        <v>834</v>
      </c>
      <c r="C551" s="176" t="s">
        <v>835</v>
      </c>
      <c r="D551" s="177" t="s">
        <v>132</v>
      </c>
      <c r="E551" s="178" t="n">
        <v>638.995</v>
      </c>
      <c r="AJ551" s="153" t="n">
        <v>2</v>
      </c>
      <c r="AK551" s="153" t="n">
        <f aca="false">IF(AJ551=1,#REF!,0)</f>
        <v>0</v>
      </c>
      <c r="AL551" s="153" t="e">
        <f aca="false">IF(AJ551=2,#REF!,0)</f>
        <v>#REF!</v>
      </c>
      <c r="AM551" s="153" t="n">
        <f aca="false">IF(AJ551=3,#REF!,0)</f>
        <v>0</v>
      </c>
      <c r="AN551" s="153" t="n">
        <f aca="false">IF(AJ551=4,#REF!,0)</f>
        <v>0</v>
      </c>
      <c r="AO551" s="153" t="n">
        <f aca="false">IF(AJ551=5,#REF!,0)</f>
        <v>0</v>
      </c>
      <c r="BK551" s="179" t="n">
        <v>1</v>
      </c>
      <c r="BL551" s="179" t="n">
        <v>7</v>
      </c>
      <c r="CJ551" s="153" t="n">
        <v>0</v>
      </c>
    </row>
    <row r="552" customFormat="false" ht="12.75" hidden="false" customHeight="true" outlineLevel="0" collapsed="false">
      <c r="A552" s="180"/>
      <c r="B552" s="181"/>
      <c r="C552" s="182" t="s">
        <v>836</v>
      </c>
      <c r="D552" s="182"/>
      <c r="E552" s="183" t="n">
        <v>619.875</v>
      </c>
    </row>
    <row r="553" customFormat="false" ht="12.75" hidden="false" customHeight="true" outlineLevel="0" collapsed="false">
      <c r="A553" s="180"/>
      <c r="B553" s="181"/>
      <c r="C553" s="182" t="s">
        <v>837</v>
      </c>
      <c r="D553" s="182"/>
      <c r="E553" s="183" t="n">
        <v>19.12</v>
      </c>
    </row>
    <row r="554" customFormat="false" ht="12.75" hidden="false" customHeight="false" outlineLevel="0" collapsed="false">
      <c r="A554" s="174" t="n">
        <v>211</v>
      </c>
      <c r="B554" s="175" t="s">
        <v>838</v>
      </c>
      <c r="C554" s="176" t="s">
        <v>839</v>
      </c>
      <c r="D554" s="177" t="s">
        <v>132</v>
      </c>
      <c r="E554" s="178" t="n">
        <v>638.995</v>
      </c>
      <c r="AJ554" s="153" t="n">
        <v>2</v>
      </c>
      <c r="AK554" s="153" t="n">
        <f aca="false">IF(AJ554=1,#REF!,0)</f>
        <v>0</v>
      </c>
      <c r="AL554" s="153" t="e">
        <f aca="false">IF(AJ554=2,#REF!,0)</f>
        <v>#REF!</v>
      </c>
      <c r="AM554" s="153" t="n">
        <f aca="false">IF(AJ554=3,#REF!,0)</f>
        <v>0</v>
      </c>
      <c r="AN554" s="153" t="n">
        <f aca="false">IF(AJ554=4,#REF!,0)</f>
        <v>0</v>
      </c>
      <c r="AO554" s="153" t="n">
        <f aca="false">IF(AJ554=5,#REF!,0)</f>
        <v>0</v>
      </c>
      <c r="BK554" s="179" t="n">
        <v>1</v>
      </c>
      <c r="BL554" s="179" t="n">
        <v>7</v>
      </c>
      <c r="CJ554" s="153" t="n">
        <v>0</v>
      </c>
    </row>
    <row r="555" customFormat="false" ht="12.75" hidden="false" customHeight="false" outlineLevel="0" collapsed="false">
      <c r="A555" s="174" t="n">
        <v>212</v>
      </c>
      <c r="B555" s="175" t="s">
        <v>840</v>
      </c>
      <c r="C555" s="176" t="s">
        <v>841</v>
      </c>
      <c r="D555" s="177" t="s">
        <v>180</v>
      </c>
      <c r="E555" s="178" t="n">
        <v>4</v>
      </c>
      <c r="AJ555" s="153" t="n">
        <v>2</v>
      </c>
      <c r="AK555" s="153" t="n">
        <f aca="false">IF(AJ555=1,#REF!,0)</f>
        <v>0</v>
      </c>
      <c r="AL555" s="153" t="e">
        <f aca="false">IF(AJ555=2,#REF!,0)</f>
        <v>#REF!</v>
      </c>
      <c r="AM555" s="153" t="n">
        <f aca="false">IF(AJ555=3,#REF!,0)</f>
        <v>0</v>
      </c>
      <c r="AN555" s="153" t="n">
        <f aca="false">IF(AJ555=4,#REF!,0)</f>
        <v>0</v>
      </c>
      <c r="AO555" s="153" t="n">
        <f aca="false">IF(AJ555=5,#REF!,0)</f>
        <v>0</v>
      </c>
      <c r="BK555" s="179" t="n">
        <v>1</v>
      </c>
      <c r="BL555" s="179" t="n">
        <v>0</v>
      </c>
      <c r="CJ555" s="153" t="n">
        <v>0</v>
      </c>
    </row>
    <row r="556" customFormat="false" ht="12.75" hidden="false" customHeight="false" outlineLevel="0" collapsed="false">
      <c r="A556" s="174" t="n">
        <v>213</v>
      </c>
      <c r="B556" s="175" t="s">
        <v>842</v>
      </c>
      <c r="C556" s="176" t="s">
        <v>843</v>
      </c>
      <c r="D556" s="177" t="s">
        <v>89</v>
      </c>
      <c r="E556" s="178" t="n">
        <v>29.5976</v>
      </c>
      <c r="AJ556" s="153" t="n">
        <v>2</v>
      </c>
      <c r="AK556" s="153" t="n">
        <f aca="false">IF(AJ556=1,#REF!,0)</f>
        <v>0</v>
      </c>
      <c r="AL556" s="153" t="e">
        <f aca="false">IF(AJ556=2,#REF!,0)</f>
        <v>#REF!</v>
      </c>
      <c r="AM556" s="153" t="n">
        <f aca="false">IF(AJ556=3,#REF!,0)</f>
        <v>0</v>
      </c>
      <c r="AN556" s="153" t="n">
        <f aca="false">IF(AJ556=4,#REF!,0)</f>
        <v>0</v>
      </c>
      <c r="AO556" s="153" t="n">
        <f aca="false">IF(AJ556=5,#REF!,0)</f>
        <v>0</v>
      </c>
      <c r="BK556" s="179" t="n">
        <v>1</v>
      </c>
      <c r="BL556" s="179" t="n">
        <v>0</v>
      </c>
      <c r="CJ556" s="153" t="n">
        <v>0.0235700000000065</v>
      </c>
    </row>
    <row r="557" customFormat="false" ht="12.75" hidden="false" customHeight="true" outlineLevel="0" collapsed="false">
      <c r="A557" s="180"/>
      <c r="B557" s="181"/>
      <c r="C557" s="182" t="s">
        <v>844</v>
      </c>
      <c r="D557" s="182"/>
      <c r="E557" s="183" t="n">
        <v>29.5976</v>
      </c>
    </row>
    <row r="558" customFormat="false" ht="22.5" hidden="false" customHeight="false" outlineLevel="0" collapsed="false">
      <c r="A558" s="174" t="n">
        <v>214</v>
      </c>
      <c r="B558" s="175" t="s">
        <v>845</v>
      </c>
      <c r="C558" s="176" t="s">
        <v>846</v>
      </c>
      <c r="D558" s="177" t="s">
        <v>132</v>
      </c>
      <c r="E558" s="178" t="n">
        <v>51.41</v>
      </c>
      <c r="AJ558" s="153" t="n">
        <v>2</v>
      </c>
      <c r="AK558" s="153" t="n">
        <f aca="false">IF(AJ558=1,#REF!,0)</f>
        <v>0</v>
      </c>
      <c r="AL558" s="153" t="e">
        <f aca="false">IF(AJ558=2,#REF!,0)</f>
        <v>#REF!</v>
      </c>
      <c r="AM558" s="153" t="n">
        <f aca="false">IF(AJ558=3,#REF!,0)</f>
        <v>0</v>
      </c>
      <c r="AN558" s="153" t="n">
        <f aca="false">IF(AJ558=4,#REF!,0)</f>
        <v>0</v>
      </c>
      <c r="AO558" s="153" t="n">
        <f aca="false">IF(AJ558=5,#REF!,0)</f>
        <v>0</v>
      </c>
      <c r="BK558" s="179" t="n">
        <v>1</v>
      </c>
      <c r="BL558" s="179" t="n">
        <v>7</v>
      </c>
      <c r="CJ558" s="153" t="n">
        <v>0.000170000000000003</v>
      </c>
    </row>
    <row r="559" customFormat="false" ht="12.75" hidden="false" customHeight="false" outlineLevel="0" collapsed="false">
      <c r="A559" s="174" t="n">
        <v>215</v>
      </c>
      <c r="B559" s="175" t="s">
        <v>847</v>
      </c>
      <c r="C559" s="176" t="s">
        <v>848</v>
      </c>
      <c r="D559" s="177" t="s">
        <v>141</v>
      </c>
      <c r="E559" s="178" t="n">
        <v>171</v>
      </c>
      <c r="AJ559" s="153" t="n">
        <v>2</v>
      </c>
      <c r="AK559" s="153" t="n">
        <f aca="false">IF(AJ559=1,#REF!,0)</f>
        <v>0</v>
      </c>
      <c r="AL559" s="153" t="e">
        <f aca="false">IF(AJ559=2,#REF!,0)</f>
        <v>#REF!</v>
      </c>
      <c r="AM559" s="153" t="n">
        <f aca="false">IF(AJ559=3,#REF!,0)</f>
        <v>0</v>
      </c>
      <c r="AN559" s="153" t="n">
        <f aca="false">IF(AJ559=4,#REF!,0)</f>
        <v>0</v>
      </c>
      <c r="AO559" s="153" t="n">
        <f aca="false">IF(AJ559=5,#REF!,0)</f>
        <v>0</v>
      </c>
      <c r="BK559" s="179" t="n">
        <v>1</v>
      </c>
      <c r="BL559" s="179" t="n">
        <v>7</v>
      </c>
      <c r="CJ559" s="153" t="n">
        <v>0.000189999999999912</v>
      </c>
    </row>
    <row r="560" customFormat="false" ht="12.75" hidden="false" customHeight="true" outlineLevel="0" collapsed="false">
      <c r="A560" s="180"/>
      <c r="B560" s="181"/>
      <c r="C560" s="182" t="s">
        <v>849</v>
      </c>
      <c r="D560" s="182"/>
      <c r="E560" s="183" t="n">
        <v>171</v>
      </c>
    </row>
    <row r="561" customFormat="false" ht="12.75" hidden="false" customHeight="false" outlineLevel="0" collapsed="false">
      <c r="A561" s="174" t="n">
        <v>216</v>
      </c>
      <c r="B561" s="175" t="s">
        <v>850</v>
      </c>
      <c r="C561" s="176" t="s">
        <v>851</v>
      </c>
      <c r="D561" s="177" t="s">
        <v>132</v>
      </c>
      <c r="E561" s="178" t="n">
        <v>59.851</v>
      </c>
      <c r="AJ561" s="153" t="n">
        <v>2</v>
      </c>
      <c r="AK561" s="153" t="n">
        <f aca="false">IF(AJ561=1,#REF!,0)</f>
        <v>0</v>
      </c>
      <c r="AL561" s="153" t="e">
        <f aca="false">IF(AJ561=2,#REF!,0)</f>
        <v>#REF!</v>
      </c>
      <c r="AM561" s="153" t="n">
        <f aca="false">IF(AJ561=3,#REF!,0)</f>
        <v>0</v>
      </c>
      <c r="AN561" s="153" t="n">
        <f aca="false">IF(AJ561=4,#REF!,0)</f>
        <v>0</v>
      </c>
      <c r="AO561" s="153" t="n">
        <f aca="false">IF(AJ561=5,#REF!,0)</f>
        <v>0</v>
      </c>
      <c r="BK561" s="179" t="n">
        <v>1</v>
      </c>
      <c r="BL561" s="179" t="n">
        <v>7</v>
      </c>
      <c r="CJ561" s="153" t="n">
        <v>0.000240000000000018</v>
      </c>
    </row>
    <row r="562" customFormat="false" ht="12.75" hidden="false" customHeight="true" outlineLevel="0" collapsed="false">
      <c r="A562" s="180"/>
      <c r="B562" s="181"/>
      <c r="C562" s="182" t="s">
        <v>852</v>
      </c>
      <c r="D562" s="182"/>
      <c r="E562" s="183" t="n">
        <v>59.851</v>
      </c>
    </row>
    <row r="563" customFormat="false" ht="22.5" hidden="false" customHeight="false" outlineLevel="0" collapsed="false">
      <c r="A563" s="174" t="n">
        <v>217</v>
      </c>
      <c r="B563" s="175" t="s">
        <v>853</v>
      </c>
      <c r="C563" s="176" t="s">
        <v>854</v>
      </c>
      <c r="D563" s="177" t="s">
        <v>132</v>
      </c>
      <c r="E563" s="178" t="n">
        <v>306.4</v>
      </c>
      <c r="AJ563" s="153" t="n">
        <v>2</v>
      </c>
      <c r="AK563" s="153" t="n">
        <f aca="false">IF(AJ563=1,#REF!,0)</f>
        <v>0</v>
      </c>
      <c r="AL563" s="153" t="e">
        <f aca="false">IF(AJ563=2,#REF!,0)</f>
        <v>#REF!</v>
      </c>
      <c r="AM563" s="153" t="n">
        <f aca="false">IF(AJ563=3,#REF!,0)</f>
        <v>0</v>
      </c>
      <c r="AN563" s="153" t="n">
        <f aca="false">IF(AJ563=4,#REF!,0)</f>
        <v>0</v>
      </c>
      <c r="AO563" s="153" t="n">
        <f aca="false">IF(AJ563=5,#REF!,0)</f>
        <v>0</v>
      </c>
      <c r="BK563" s="179" t="n">
        <v>1</v>
      </c>
      <c r="BL563" s="179" t="n">
        <v>7</v>
      </c>
      <c r="CJ563" s="153" t="n">
        <v>0</v>
      </c>
    </row>
    <row r="564" customFormat="false" ht="22.5" hidden="false" customHeight="false" outlineLevel="0" collapsed="false">
      <c r="A564" s="174" t="n">
        <v>218</v>
      </c>
      <c r="B564" s="175" t="s">
        <v>855</v>
      </c>
      <c r="C564" s="176" t="s">
        <v>856</v>
      </c>
      <c r="D564" s="177" t="s">
        <v>132</v>
      </c>
      <c r="E564" s="178" t="n">
        <v>4.14</v>
      </c>
      <c r="AJ564" s="153" t="n">
        <v>2</v>
      </c>
      <c r="AK564" s="153" t="n">
        <f aca="false">IF(AJ564=1,#REF!,0)</f>
        <v>0</v>
      </c>
      <c r="AL564" s="153" t="e">
        <f aca="false">IF(AJ564=2,#REF!,0)</f>
        <v>#REF!</v>
      </c>
      <c r="AM564" s="153" t="n">
        <f aca="false">IF(AJ564=3,#REF!,0)</f>
        <v>0</v>
      </c>
      <c r="AN564" s="153" t="n">
        <f aca="false">IF(AJ564=4,#REF!,0)</f>
        <v>0</v>
      </c>
      <c r="AO564" s="153" t="n">
        <f aca="false">IF(AJ564=5,#REF!,0)</f>
        <v>0</v>
      </c>
      <c r="BK564" s="179" t="n">
        <v>1</v>
      </c>
      <c r="BL564" s="179" t="n">
        <v>7</v>
      </c>
      <c r="CJ564" s="153" t="n">
        <v>4.99999999999945E-005</v>
      </c>
    </row>
    <row r="565" customFormat="false" ht="12.75" hidden="false" customHeight="true" outlineLevel="0" collapsed="false">
      <c r="A565" s="180"/>
      <c r="B565" s="181"/>
      <c r="C565" s="182" t="s">
        <v>857</v>
      </c>
      <c r="D565" s="182"/>
      <c r="E565" s="183" t="n">
        <v>4.14</v>
      </c>
    </row>
    <row r="566" customFormat="false" ht="12.75" hidden="false" customHeight="false" outlineLevel="0" collapsed="false">
      <c r="A566" s="174" t="n">
        <v>219</v>
      </c>
      <c r="B566" s="175" t="s">
        <v>858</v>
      </c>
      <c r="C566" s="176" t="s">
        <v>859</v>
      </c>
      <c r="D566" s="177" t="s">
        <v>89</v>
      </c>
      <c r="E566" s="178" t="n">
        <v>14.9012</v>
      </c>
      <c r="AJ566" s="153" t="n">
        <v>2</v>
      </c>
      <c r="AK566" s="153" t="n">
        <f aca="false">IF(AJ566=1,#REF!,0)</f>
        <v>0</v>
      </c>
      <c r="AL566" s="153" t="e">
        <f aca="false">IF(AJ566=2,#REF!,0)</f>
        <v>#REF!</v>
      </c>
      <c r="AM566" s="153" t="n">
        <f aca="false">IF(AJ566=3,#REF!,0)</f>
        <v>0</v>
      </c>
      <c r="AN566" s="153" t="n">
        <f aca="false">IF(AJ566=4,#REF!,0)</f>
        <v>0</v>
      </c>
      <c r="AO566" s="153" t="n">
        <f aca="false">IF(AJ566=5,#REF!,0)</f>
        <v>0</v>
      </c>
      <c r="BK566" s="179" t="n">
        <v>1</v>
      </c>
      <c r="BL566" s="179" t="n">
        <v>7</v>
      </c>
      <c r="CJ566" s="153" t="n">
        <v>0.00294999999999845</v>
      </c>
    </row>
    <row r="567" customFormat="false" ht="12.75" hidden="false" customHeight="true" outlineLevel="0" collapsed="false">
      <c r="A567" s="180"/>
      <c r="B567" s="181"/>
      <c r="C567" s="182" t="s">
        <v>860</v>
      </c>
      <c r="D567" s="182"/>
      <c r="E567" s="183" t="n">
        <v>14.8298</v>
      </c>
    </row>
    <row r="568" customFormat="false" ht="12.75" hidden="false" customHeight="true" outlineLevel="0" collapsed="false">
      <c r="A568" s="180"/>
      <c r="B568" s="181"/>
      <c r="C568" s="182" t="s">
        <v>861</v>
      </c>
      <c r="D568" s="182"/>
      <c r="E568" s="183" t="n">
        <v>0.0714</v>
      </c>
    </row>
    <row r="569" customFormat="false" ht="12.75" hidden="false" customHeight="false" outlineLevel="0" collapsed="false">
      <c r="A569" s="174" t="n">
        <v>220</v>
      </c>
      <c r="B569" s="175" t="s">
        <v>862</v>
      </c>
      <c r="C569" s="176" t="s">
        <v>863</v>
      </c>
      <c r="D569" s="177" t="s">
        <v>141</v>
      </c>
      <c r="E569" s="178" t="n">
        <v>408</v>
      </c>
      <c r="AJ569" s="153" t="n">
        <v>2</v>
      </c>
      <c r="AK569" s="153" t="n">
        <f aca="false">IF(AJ569=1,#REF!,0)</f>
        <v>0</v>
      </c>
      <c r="AL569" s="153" t="e">
        <f aca="false">IF(AJ569=2,#REF!,0)</f>
        <v>#REF!</v>
      </c>
      <c r="AM569" s="153" t="n">
        <f aca="false">IF(AJ569=3,#REF!,0)</f>
        <v>0</v>
      </c>
      <c r="AN569" s="153" t="n">
        <f aca="false">IF(AJ569=4,#REF!,0)</f>
        <v>0</v>
      </c>
      <c r="AO569" s="153" t="n">
        <f aca="false">IF(AJ569=5,#REF!,0)</f>
        <v>0</v>
      </c>
      <c r="BK569" s="179" t="n">
        <v>1</v>
      </c>
      <c r="BL569" s="179" t="n">
        <v>7</v>
      </c>
      <c r="CJ569" s="153" t="n">
        <v>0.000159999999999938</v>
      </c>
    </row>
    <row r="570" customFormat="false" ht="12.75" hidden="false" customHeight="true" outlineLevel="0" collapsed="false">
      <c r="A570" s="180"/>
      <c r="B570" s="181"/>
      <c r="C570" s="182" t="s">
        <v>864</v>
      </c>
      <c r="D570" s="182"/>
      <c r="E570" s="183" t="n">
        <v>408</v>
      </c>
    </row>
    <row r="571" customFormat="false" ht="12.75" hidden="false" customHeight="false" outlineLevel="0" collapsed="false">
      <c r="A571" s="174" t="n">
        <v>221</v>
      </c>
      <c r="B571" s="175" t="s">
        <v>865</v>
      </c>
      <c r="C571" s="176" t="s">
        <v>866</v>
      </c>
      <c r="D571" s="177" t="s">
        <v>89</v>
      </c>
      <c r="E571" s="178" t="n">
        <v>18.6701</v>
      </c>
      <c r="AJ571" s="153" t="n">
        <v>2</v>
      </c>
      <c r="AK571" s="153" t="n">
        <f aca="false">IF(AJ571=1,#REF!,0)</f>
        <v>0</v>
      </c>
      <c r="AL571" s="153" t="e">
        <f aca="false">IF(AJ571=2,#REF!,0)</f>
        <v>#REF!</v>
      </c>
      <c r="AM571" s="153" t="n">
        <f aca="false">IF(AJ571=3,#REF!,0)</f>
        <v>0</v>
      </c>
      <c r="AN571" s="153" t="n">
        <f aca="false">IF(AJ571=4,#REF!,0)</f>
        <v>0</v>
      </c>
      <c r="AO571" s="153" t="n">
        <f aca="false">IF(AJ571=5,#REF!,0)</f>
        <v>0</v>
      </c>
      <c r="BK571" s="179" t="n">
        <v>1</v>
      </c>
      <c r="BL571" s="179" t="n">
        <v>7</v>
      </c>
      <c r="CJ571" s="153" t="n">
        <v>0.0031099999999995</v>
      </c>
    </row>
    <row r="572" customFormat="false" ht="12.75" hidden="false" customHeight="false" outlineLevel="0" collapsed="false">
      <c r="A572" s="174" t="n">
        <v>222</v>
      </c>
      <c r="B572" s="175" t="s">
        <v>867</v>
      </c>
      <c r="C572" s="176" t="s">
        <v>868</v>
      </c>
      <c r="D572" s="177" t="s">
        <v>180</v>
      </c>
      <c r="E572" s="178" t="n">
        <v>8</v>
      </c>
      <c r="AJ572" s="153" t="n">
        <v>2</v>
      </c>
      <c r="AK572" s="153" t="n">
        <f aca="false">IF(AJ572=1,#REF!,0)</f>
        <v>0</v>
      </c>
      <c r="AL572" s="153" t="e">
        <f aca="false">IF(AJ572=2,#REF!,0)</f>
        <v>#REF!</v>
      </c>
      <c r="AM572" s="153" t="n">
        <f aca="false">IF(AJ572=3,#REF!,0)</f>
        <v>0</v>
      </c>
      <c r="AN572" s="153" t="n">
        <f aca="false">IF(AJ572=4,#REF!,0)</f>
        <v>0</v>
      </c>
      <c r="AO572" s="153" t="n">
        <f aca="false">IF(AJ572=5,#REF!,0)</f>
        <v>0</v>
      </c>
      <c r="BK572" s="179" t="n">
        <v>3</v>
      </c>
      <c r="BL572" s="179" t="n">
        <v>7</v>
      </c>
      <c r="CJ572" s="153" t="n">
        <v>0.360000000000127</v>
      </c>
    </row>
    <row r="573" customFormat="false" ht="12.75" hidden="false" customHeight="false" outlineLevel="0" collapsed="false">
      <c r="A573" s="174" t="n">
        <v>223</v>
      </c>
      <c r="B573" s="175" t="s">
        <v>869</v>
      </c>
      <c r="C573" s="176" t="s">
        <v>870</v>
      </c>
      <c r="D573" s="177" t="s">
        <v>180</v>
      </c>
      <c r="E573" s="178" t="n">
        <v>60</v>
      </c>
      <c r="AJ573" s="153" t="n">
        <v>2</v>
      </c>
      <c r="AK573" s="153" t="n">
        <f aca="false">IF(AJ573=1,#REF!,0)</f>
        <v>0</v>
      </c>
      <c r="AL573" s="153" t="e">
        <f aca="false">IF(AJ573=2,#REF!,0)</f>
        <v>#REF!</v>
      </c>
      <c r="AM573" s="153" t="n">
        <f aca="false">IF(AJ573=3,#REF!,0)</f>
        <v>0</v>
      </c>
      <c r="AN573" s="153" t="n">
        <f aca="false">IF(AJ573=4,#REF!,0)</f>
        <v>0</v>
      </c>
      <c r="AO573" s="153" t="n">
        <f aca="false">IF(AJ573=5,#REF!,0)</f>
        <v>0</v>
      </c>
      <c r="BK573" s="179" t="n">
        <v>3</v>
      </c>
      <c r="BL573" s="179" t="n">
        <v>7</v>
      </c>
      <c r="CJ573" s="153" t="n">
        <v>9.00000000000345E-005</v>
      </c>
    </row>
    <row r="574" customFormat="false" ht="12.75" hidden="false" customHeight="false" outlineLevel="0" collapsed="false">
      <c r="A574" s="174" t="n">
        <v>224</v>
      </c>
      <c r="B574" s="175" t="s">
        <v>637</v>
      </c>
      <c r="C574" s="176" t="s">
        <v>638</v>
      </c>
      <c r="D574" s="177" t="s">
        <v>141</v>
      </c>
      <c r="E574" s="178" t="n">
        <v>10</v>
      </c>
      <c r="AJ574" s="153" t="n">
        <v>2</v>
      </c>
      <c r="AK574" s="153" t="n">
        <f aca="false">IF(AJ574=1,#REF!,0)</f>
        <v>0</v>
      </c>
      <c r="AL574" s="153" t="e">
        <f aca="false">IF(AJ574=2,#REF!,0)</f>
        <v>#REF!</v>
      </c>
      <c r="AM574" s="153" t="n">
        <f aca="false">IF(AJ574=3,#REF!,0)</f>
        <v>0</v>
      </c>
      <c r="AN574" s="153" t="n">
        <f aca="false">IF(AJ574=4,#REF!,0)</f>
        <v>0</v>
      </c>
      <c r="AO574" s="153" t="n">
        <f aca="false">IF(AJ574=5,#REF!,0)</f>
        <v>0</v>
      </c>
      <c r="BK574" s="179" t="n">
        <v>3</v>
      </c>
      <c r="BL574" s="179" t="n">
        <v>7</v>
      </c>
      <c r="CJ574" s="153" t="n">
        <v>0.00132999999999939</v>
      </c>
    </row>
    <row r="575" customFormat="false" ht="12.75" hidden="false" customHeight="false" outlineLevel="0" collapsed="false">
      <c r="A575" s="174" t="n">
        <v>225</v>
      </c>
      <c r="B575" s="175" t="s">
        <v>871</v>
      </c>
      <c r="C575" s="176" t="s">
        <v>872</v>
      </c>
      <c r="D575" s="177" t="s">
        <v>132</v>
      </c>
      <c r="E575" s="178" t="n">
        <v>59.851</v>
      </c>
      <c r="AJ575" s="153" t="n">
        <v>2</v>
      </c>
      <c r="AK575" s="153" t="n">
        <f aca="false">IF(AJ575=1,#REF!,0)</f>
        <v>0</v>
      </c>
      <c r="AL575" s="153" t="e">
        <f aca="false">IF(AJ575=2,#REF!,0)</f>
        <v>#REF!</v>
      </c>
      <c r="AM575" s="153" t="n">
        <f aca="false">IF(AJ575=3,#REF!,0)</f>
        <v>0</v>
      </c>
      <c r="AN575" s="153" t="n">
        <f aca="false">IF(AJ575=4,#REF!,0)</f>
        <v>0</v>
      </c>
      <c r="AO575" s="153" t="n">
        <f aca="false">IF(AJ575=5,#REF!,0)</f>
        <v>0</v>
      </c>
      <c r="BK575" s="179" t="n">
        <v>3</v>
      </c>
      <c r="BL575" s="179" t="n">
        <v>7</v>
      </c>
      <c r="CJ575" s="153" t="n">
        <v>0.0144499999999965</v>
      </c>
    </row>
    <row r="576" customFormat="false" ht="12.75" hidden="false" customHeight="true" outlineLevel="0" collapsed="false">
      <c r="A576" s="180"/>
      <c r="B576" s="181"/>
      <c r="C576" s="182" t="s">
        <v>873</v>
      </c>
      <c r="D576" s="182"/>
      <c r="E576" s="183" t="n">
        <v>59.851</v>
      </c>
    </row>
    <row r="577" customFormat="false" ht="22.5" hidden="false" customHeight="false" outlineLevel="0" collapsed="false">
      <c r="A577" s="174" t="n">
        <v>226</v>
      </c>
      <c r="B577" s="175" t="s">
        <v>874</v>
      </c>
      <c r="C577" s="176" t="s">
        <v>875</v>
      </c>
      <c r="D577" s="177" t="s">
        <v>141</v>
      </c>
      <c r="E577" s="178" t="n">
        <v>188.1</v>
      </c>
      <c r="AJ577" s="153" t="n">
        <v>2</v>
      </c>
      <c r="AK577" s="153" t="n">
        <f aca="false">IF(AJ577=1,#REF!,0)</f>
        <v>0</v>
      </c>
      <c r="AL577" s="153" t="e">
        <f aca="false">IF(AJ577=2,#REF!,0)</f>
        <v>#REF!</v>
      </c>
      <c r="AM577" s="153" t="n">
        <f aca="false">IF(AJ577=3,#REF!,0)</f>
        <v>0</v>
      </c>
      <c r="AN577" s="153" t="n">
        <f aca="false">IF(AJ577=4,#REF!,0)</f>
        <v>0</v>
      </c>
      <c r="AO577" s="153" t="n">
        <f aca="false">IF(AJ577=5,#REF!,0)</f>
        <v>0</v>
      </c>
      <c r="BK577" s="179" t="n">
        <v>3</v>
      </c>
      <c r="BL577" s="179" t="n">
        <v>7</v>
      </c>
      <c r="CJ577" s="153" t="n">
        <v>0.00131999999999977</v>
      </c>
    </row>
    <row r="578" customFormat="false" ht="12.75" hidden="false" customHeight="true" outlineLevel="0" collapsed="false">
      <c r="A578" s="180"/>
      <c r="B578" s="181"/>
      <c r="C578" s="182" t="s">
        <v>876</v>
      </c>
      <c r="D578" s="182"/>
      <c r="E578" s="183" t="n">
        <v>188.1</v>
      </c>
    </row>
    <row r="579" customFormat="false" ht="12.75" hidden="false" customHeight="false" outlineLevel="0" collapsed="false">
      <c r="A579" s="174" t="n">
        <v>227</v>
      </c>
      <c r="B579" s="175" t="s">
        <v>877</v>
      </c>
      <c r="C579" s="176" t="s">
        <v>878</v>
      </c>
      <c r="D579" s="177" t="s">
        <v>89</v>
      </c>
      <c r="E579" s="178" t="n">
        <v>22.5687</v>
      </c>
      <c r="AJ579" s="153" t="n">
        <v>2</v>
      </c>
      <c r="AK579" s="153" t="n">
        <f aca="false">IF(AJ579=1,#REF!,0)</f>
        <v>0</v>
      </c>
      <c r="AL579" s="153" t="e">
        <f aca="false">IF(AJ579=2,#REF!,0)</f>
        <v>#REF!</v>
      </c>
      <c r="AM579" s="153" t="n">
        <f aca="false">IF(AJ579=3,#REF!,0)</f>
        <v>0</v>
      </c>
      <c r="AN579" s="153" t="n">
        <f aca="false">IF(AJ579=4,#REF!,0)</f>
        <v>0</v>
      </c>
      <c r="AO579" s="153" t="n">
        <f aca="false">IF(AJ579=5,#REF!,0)</f>
        <v>0</v>
      </c>
      <c r="BK579" s="179" t="n">
        <v>3</v>
      </c>
      <c r="BL579" s="179" t="n">
        <v>7</v>
      </c>
      <c r="CJ579" s="153" t="n">
        <v>0.550000000000182</v>
      </c>
    </row>
    <row r="580" customFormat="false" ht="12.75" hidden="false" customHeight="true" outlineLevel="0" collapsed="false">
      <c r="A580" s="180"/>
      <c r="B580" s="181"/>
      <c r="C580" s="182" t="s">
        <v>879</v>
      </c>
      <c r="D580" s="182"/>
      <c r="E580" s="183" t="n">
        <v>1.4212</v>
      </c>
    </row>
    <row r="581" customFormat="false" ht="12.75" hidden="false" customHeight="true" outlineLevel="0" collapsed="false">
      <c r="A581" s="180"/>
      <c r="B581" s="181"/>
      <c r="C581" s="182" t="s">
        <v>880</v>
      </c>
      <c r="D581" s="182"/>
      <c r="E581" s="183" t="n">
        <v>0.642</v>
      </c>
    </row>
    <row r="582" customFormat="false" ht="12.75" hidden="false" customHeight="true" outlineLevel="0" collapsed="false">
      <c r="A582" s="180"/>
      <c r="B582" s="181"/>
      <c r="C582" s="182" t="s">
        <v>881</v>
      </c>
      <c r="D582" s="182"/>
      <c r="E582" s="183" t="n">
        <v>1.1986</v>
      </c>
    </row>
    <row r="583" customFormat="false" ht="12.75" hidden="false" customHeight="true" outlineLevel="0" collapsed="false">
      <c r="A583" s="180"/>
      <c r="B583" s="181"/>
      <c r="C583" s="182" t="s">
        <v>882</v>
      </c>
      <c r="D583" s="182"/>
      <c r="E583" s="183" t="n">
        <v>1.5542</v>
      </c>
    </row>
    <row r="584" customFormat="false" ht="12.75" hidden="false" customHeight="true" outlineLevel="0" collapsed="false">
      <c r="A584" s="180"/>
      <c r="B584" s="181"/>
      <c r="C584" s="182" t="s">
        <v>883</v>
      </c>
      <c r="D584" s="182"/>
      <c r="E584" s="183" t="n">
        <v>1.4672</v>
      </c>
    </row>
    <row r="585" customFormat="false" ht="12.75" hidden="false" customHeight="true" outlineLevel="0" collapsed="false">
      <c r="A585" s="180"/>
      <c r="B585" s="181"/>
      <c r="C585" s="182" t="s">
        <v>884</v>
      </c>
      <c r="D585" s="182"/>
      <c r="E585" s="183" t="n">
        <v>2.464</v>
      </c>
    </row>
    <row r="586" customFormat="false" ht="12.75" hidden="false" customHeight="true" outlineLevel="0" collapsed="false">
      <c r="A586" s="180"/>
      <c r="B586" s="181"/>
      <c r="C586" s="182" t="s">
        <v>885</v>
      </c>
      <c r="D586" s="182"/>
      <c r="E586" s="183" t="n">
        <v>0.5835</v>
      </c>
    </row>
    <row r="587" customFormat="false" ht="12.75" hidden="false" customHeight="true" outlineLevel="0" collapsed="false">
      <c r="A587" s="180"/>
      <c r="B587" s="181"/>
      <c r="C587" s="182" t="s">
        <v>886</v>
      </c>
      <c r="D587" s="182"/>
      <c r="E587" s="183" t="n">
        <v>13.238</v>
      </c>
    </row>
    <row r="588" customFormat="false" ht="12.75" hidden="false" customHeight="false" outlineLevel="0" collapsed="false">
      <c r="A588" s="174" t="n">
        <v>228</v>
      </c>
      <c r="B588" s="175" t="s">
        <v>887</v>
      </c>
      <c r="C588" s="176" t="s">
        <v>888</v>
      </c>
      <c r="D588" s="177" t="s">
        <v>89</v>
      </c>
      <c r="E588" s="178" t="n">
        <v>7.0289</v>
      </c>
      <c r="AJ588" s="153" t="n">
        <v>2</v>
      </c>
      <c r="AK588" s="153" t="n">
        <f aca="false">IF(AJ588=1,#REF!,0)</f>
        <v>0</v>
      </c>
      <c r="AL588" s="153" t="e">
        <f aca="false">IF(AJ588=2,#REF!,0)</f>
        <v>#REF!</v>
      </c>
      <c r="AM588" s="153" t="n">
        <f aca="false">IF(AJ588=3,#REF!,0)</f>
        <v>0</v>
      </c>
      <c r="AN588" s="153" t="n">
        <f aca="false">IF(AJ588=4,#REF!,0)</f>
        <v>0</v>
      </c>
      <c r="AO588" s="153" t="n">
        <f aca="false">IF(AJ588=5,#REF!,0)</f>
        <v>0</v>
      </c>
      <c r="BK588" s="179" t="n">
        <v>3</v>
      </c>
      <c r="BL588" s="179" t="n">
        <v>7</v>
      </c>
      <c r="CJ588" s="153" t="n">
        <v>0.550000000000182</v>
      </c>
    </row>
    <row r="589" customFormat="false" ht="12.75" hidden="false" customHeight="true" outlineLevel="0" collapsed="false">
      <c r="A589" s="180"/>
      <c r="B589" s="181"/>
      <c r="C589" s="182" t="s">
        <v>889</v>
      </c>
      <c r="D589" s="182"/>
      <c r="E589" s="183" t="n">
        <v>7.0289</v>
      </c>
    </row>
    <row r="590" customFormat="false" ht="12.75" hidden="false" customHeight="false" outlineLevel="0" collapsed="false">
      <c r="A590" s="174" t="n">
        <v>229</v>
      </c>
      <c r="B590" s="175" t="s">
        <v>890</v>
      </c>
      <c r="C590" s="176" t="s">
        <v>891</v>
      </c>
      <c r="D590" s="177" t="s">
        <v>89</v>
      </c>
      <c r="E590" s="178" t="n">
        <v>18.6701</v>
      </c>
      <c r="AJ590" s="153" t="n">
        <v>2</v>
      </c>
      <c r="AK590" s="153" t="n">
        <f aca="false">IF(AJ590=1,#REF!,0)</f>
        <v>0</v>
      </c>
      <c r="AL590" s="153" t="e">
        <f aca="false">IF(AJ590=2,#REF!,0)</f>
        <v>#REF!</v>
      </c>
      <c r="AM590" s="153" t="n">
        <f aca="false">IF(AJ590=3,#REF!,0)</f>
        <v>0</v>
      </c>
      <c r="AN590" s="153" t="n">
        <f aca="false">IF(AJ590=4,#REF!,0)</f>
        <v>0</v>
      </c>
      <c r="AO590" s="153" t="n">
        <f aca="false">IF(AJ590=5,#REF!,0)</f>
        <v>0</v>
      </c>
      <c r="BK590" s="179" t="n">
        <v>3</v>
      </c>
      <c r="BL590" s="179" t="n">
        <v>7</v>
      </c>
      <c r="CJ590" s="153" t="n">
        <v>0.550000000000182</v>
      </c>
    </row>
    <row r="591" customFormat="false" ht="12.75" hidden="false" customHeight="true" outlineLevel="0" collapsed="false">
      <c r="A591" s="180"/>
      <c r="B591" s="181"/>
      <c r="C591" s="182" t="s">
        <v>892</v>
      </c>
      <c r="D591" s="182"/>
      <c r="E591" s="183" t="n">
        <v>18.6701</v>
      </c>
    </row>
    <row r="592" customFormat="false" ht="22.5" hidden="false" customHeight="false" outlineLevel="0" collapsed="false">
      <c r="A592" s="174" t="n">
        <v>230</v>
      </c>
      <c r="B592" s="175" t="s">
        <v>893</v>
      </c>
      <c r="C592" s="176" t="s">
        <v>894</v>
      </c>
      <c r="D592" s="177" t="s">
        <v>132</v>
      </c>
      <c r="E592" s="178" t="n">
        <v>4.761</v>
      </c>
      <c r="AJ592" s="153" t="n">
        <v>2</v>
      </c>
      <c r="AK592" s="153" t="n">
        <f aca="false">IF(AJ592=1,#REF!,0)</f>
        <v>0</v>
      </c>
      <c r="AL592" s="153" t="e">
        <f aca="false">IF(AJ592=2,#REF!,0)</f>
        <v>#REF!</v>
      </c>
      <c r="AM592" s="153" t="n">
        <f aca="false">IF(AJ592=3,#REF!,0)</f>
        <v>0</v>
      </c>
      <c r="AN592" s="153" t="n">
        <f aca="false">IF(AJ592=4,#REF!,0)</f>
        <v>0</v>
      </c>
      <c r="AO592" s="153" t="n">
        <f aca="false">IF(AJ592=5,#REF!,0)</f>
        <v>0</v>
      </c>
      <c r="BK592" s="179" t="n">
        <v>3</v>
      </c>
      <c r="BL592" s="179" t="n">
        <v>7</v>
      </c>
      <c r="CJ592" s="153" t="n">
        <v>0.00907999999999731</v>
      </c>
    </row>
    <row r="593" customFormat="false" ht="12.75" hidden="false" customHeight="true" outlineLevel="0" collapsed="false">
      <c r="A593" s="180"/>
      <c r="B593" s="181"/>
      <c r="C593" s="182" t="s">
        <v>895</v>
      </c>
      <c r="D593" s="182"/>
      <c r="E593" s="183" t="n">
        <v>4.761</v>
      </c>
    </row>
    <row r="594" customFormat="false" ht="22.5" hidden="false" customHeight="false" outlineLevel="0" collapsed="false">
      <c r="A594" s="174" t="n">
        <v>231</v>
      </c>
      <c r="B594" s="175" t="s">
        <v>896</v>
      </c>
      <c r="C594" s="176" t="s">
        <v>897</v>
      </c>
      <c r="D594" s="177" t="s">
        <v>132</v>
      </c>
      <c r="E594" s="178" t="n">
        <v>674.08</v>
      </c>
      <c r="AJ594" s="153" t="n">
        <v>2</v>
      </c>
      <c r="AK594" s="153" t="n">
        <f aca="false">IF(AJ594=1,#REF!,0)</f>
        <v>0</v>
      </c>
      <c r="AL594" s="153" t="e">
        <f aca="false">IF(AJ594=2,#REF!,0)</f>
        <v>#REF!</v>
      </c>
      <c r="AM594" s="153" t="n">
        <f aca="false">IF(AJ594=3,#REF!,0)</f>
        <v>0</v>
      </c>
      <c r="AN594" s="153" t="n">
        <f aca="false">IF(AJ594=4,#REF!,0)</f>
        <v>0</v>
      </c>
      <c r="AO594" s="153" t="n">
        <f aca="false">IF(AJ594=5,#REF!,0)</f>
        <v>0</v>
      </c>
      <c r="BK594" s="179" t="n">
        <v>3</v>
      </c>
      <c r="BL594" s="179" t="n">
        <v>7</v>
      </c>
      <c r="CJ594" s="153" t="n">
        <v>0.0130000000000052</v>
      </c>
    </row>
    <row r="595" customFormat="false" ht="12.75" hidden="false" customHeight="true" outlineLevel="0" collapsed="false">
      <c r="A595" s="180"/>
      <c r="B595" s="181"/>
      <c r="C595" s="182" t="s">
        <v>898</v>
      </c>
      <c r="D595" s="182"/>
      <c r="E595" s="183" t="n">
        <v>674.08</v>
      </c>
    </row>
    <row r="596" customFormat="false" ht="12.75" hidden="false" customHeight="false" outlineLevel="0" collapsed="false">
      <c r="A596" s="174" t="n">
        <v>232</v>
      </c>
      <c r="B596" s="175" t="s">
        <v>899</v>
      </c>
      <c r="C596" s="176" t="s">
        <v>900</v>
      </c>
      <c r="D596" s="177" t="s">
        <v>141</v>
      </c>
      <c r="E596" s="178" t="n">
        <v>68</v>
      </c>
      <c r="AJ596" s="153" t="n">
        <v>2</v>
      </c>
      <c r="AK596" s="153" t="n">
        <f aca="false">IF(AJ596=1,#REF!,0)</f>
        <v>0</v>
      </c>
      <c r="AL596" s="153" t="e">
        <f aca="false">IF(AJ596=2,#REF!,0)</f>
        <v>#REF!</v>
      </c>
      <c r="AM596" s="153" t="n">
        <f aca="false">IF(AJ596=3,#REF!,0)</f>
        <v>0</v>
      </c>
      <c r="AN596" s="153" t="n">
        <f aca="false">IF(AJ596=4,#REF!,0)</f>
        <v>0</v>
      </c>
      <c r="AO596" s="153" t="n">
        <f aca="false">IF(AJ596=5,#REF!,0)</f>
        <v>0</v>
      </c>
      <c r="BK596" s="179" t="n">
        <v>3</v>
      </c>
      <c r="BL596" s="179" t="n">
        <v>7</v>
      </c>
      <c r="CJ596" s="153" t="n">
        <v>0.0139999999999958</v>
      </c>
    </row>
    <row r="597" customFormat="false" ht="12.75" hidden="false" customHeight="false" outlineLevel="0" collapsed="false">
      <c r="A597" s="174" t="n">
        <v>233</v>
      </c>
      <c r="B597" s="175" t="s">
        <v>901</v>
      </c>
      <c r="C597" s="176" t="s">
        <v>902</v>
      </c>
      <c r="D597" s="177" t="s">
        <v>66</v>
      </c>
      <c r="E597" s="178" t="n">
        <v>10300.1672329</v>
      </c>
      <c r="AJ597" s="153" t="n">
        <v>2</v>
      </c>
      <c r="AK597" s="153" t="n">
        <f aca="false">IF(AJ597=1,#REF!,0)</f>
        <v>0</v>
      </c>
      <c r="AL597" s="153" t="e">
        <f aca="false">IF(AJ597=2,#REF!,0)</f>
        <v>#REF!</v>
      </c>
      <c r="AM597" s="153" t="n">
        <f aca="false">IF(AJ597=3,#REF!,0)</f>
        <v>0</v>
      </c>
      <c r="AN597" s="153" t="n">
        <f aca="false">IF(AJ597=4,#REF!,0)</f>
        <v>0</v>
      </c>
      <c r="AO597" s="153" t="n">
        <f aca="false">IF(AJ597=5,#REF!,0)</f>
        <v>0</v>
      </c>
      <c r="BK597" s="179" t="n">
        <v>7</v>
      </c>
      <c r="BL597" s="179" t="n">
        <v>1002</v>
      </c>
      <c r="CJ597" s="153" t="n">
        <v>0</v>
      </c>
    </row>
    <row r="598" customFormat="false" ht="12.75" hidden="false" customHeight="false" outlineLevel="0" collapsed="false">
      <c r="A598" s="186"/>
      <c r="B598" s="187" t="s">
        <v>136</v>
      </c>
      <c r="C598" s="188" t="str">
        <f aca="false">CONCATENATE(B528," ",C528)</f>
        <v>762 Konstrukce tesařské</v>
      </c>
      <c r="D598" s="189"/>
      <c r="E598" s="190"/>
      <c r="AK598" s="191" t="n">
        <f aca="false">SUM(AK528:AK597)</f>
        <v>0</v>
      </c>
      <c r="AL598" s="191" t="e">
        <f aca="false">SUM(AL528:AL597)</f>
        <v>#REF!</v>
      </c>
      <c r="AM598" s="191" t="n">
        <f aca="false">SUM(AM528:AM597)</f>
        <v>0</v>
      </c>
      <c r="AN598" s="191" t="n">
        <f aca="false">SUM(AN528:AN597)</f>
        <v>0</v>
      </c>
      <c r="AO598" s="191" t="n">
        <f aca="false">SUM(AO528:AO597)</f>
        <v>0</v>
      </c>
    </row>
    <row r="599" customFormat="false" ht="12.75" hidden="false" customHeight="false" outlineLevel="0" collapsed="false">
      <c r="A599" s="168" t="s">
        <v>84</v>
      </c>
      <c r="B599" s="169" t="s">
        <v>903</v>
      </c>
      <c r="C599" s="170" t="s">
        <v>904</v>
      </c>
      <c r="D599" s="171"/>
      <c r="E599" s="172"/>
      <c r="F599" s="173"/>
      <c r="G599" s="173"/>
    </row>
    <row r="600" customFormat="false" ht="22.5" hidden="false" customHeight="false" outlineLevel="0" collapsed="false">
      <c r="A600" s="174" t="n">
        <v>234</v>
      </c>
      <c r="B600" s="175" t="s">
        <v>905</v>
      </c>
      <c r="C600" s="176" t="s">
        <v>906</v>
      </c>
      <c r="D600" s="177" t="s">
        <v>141</v>
      </c>
      <c r="E600" s="178" t="n">
        <v>104.3</v>
      </c>
      <c r="F600" s="205"/>
      <c r="AJ600" s="153" t="n">
        <v>2</v>
      </c>
      <c r="AK600" s="153" t="n">
        <f aca="false">IF(AJ600=1,#REF!,0)</f>
        <v>0</v>
      </c>
      <c r="AL600" s="153" t="e">
        <f aca="false">IF(AJ600=2,#REF!,0)</f>
        <v>#REF!</v>
      </c>
      <c r="AM600" s="153" t="n">
        <f aca="false">IF(AJ600=3,#REF!,0)</f>
        <v>0</v>
      </c>
      <c r="AN600" s="153" t="n">
        <f aca="false">IF(AJ600=4,#REF!,0)</f>
        <v>0</v>
      </c>
      <c r="AO600" s="153" t="n">
        <f aca="false">IF(AJ600=5,#REF!,0)</f>
        <v>0</v>
      </c>
      <c r="BK600" s="179" t="n">
        <v>1</v>
      </c>
      <c r="BL600" s="179" t="n">
        <v>7</v>
      </c>
      <c r="CJ600" s="153" t="n">
        <v>0.00179999999999936</v>
      </c>
    </row>
    <row r="601" customFormat="false" ht="12.75" hidden="false" customHeight="true" outlineLevel="0" collapsed="false">
      <c r="A601" s="180"/>
      <c r="B601" s="181"/>
      <c r="C601" s="182" t="s">
        <v>907</v>
      </c>
      <c r="D601" s="182"/>
      <c r="E601" s="183" t="n">
        <v>104.3</v>
      </c>
    </row>
    <row r="602" customFormat="false" ht="22.5" hidden="false" customHeight="false" outlineLevel="0" collapsed="false">
      <c r="A602" s="174" t="n">
        <v>235</v>
      </c>
      <c r="B602" s="175" t="s">
        <v>908</v>
      </c>
      <c r="C602" s="176" t="s">
        <v>909</v>
      </c>
      <c r="D602" s="177" t="s">
        <v>141</v>
      </c>
      <c r="E602" s="178" t="n">
        <v>24</v>
      </c>
      <c r="AJ602" s="153" t="n">
        <v>2</v>
      </c>
      <c r="AK602" s="153" t="n">
        <f aca="false">IF(AJ602=1,#REF!,0)</f>
        <v>0</v>
      </c>
      <c r="AL602" s="153" t="e">
        <f aca="false">IF(AJ602=2,#REF!,0)</f>
        <v>#REF!</v>
      </c>
      <c r="AM602" s="153" t="n">
        <f aca="false">IF(AJ602=3,#REF!,0)</f>
        <v>0</v>
      </c>
      <c r="AN602" s="153" t="n">
        <f aca="false">IF(AJ602=4,#REF!,0)</f>
        <v>0</v>
      </c>
      <c r="AO602" s="153" t="n">
        <f aca="false">IF(AJ602=5,#REF!,0)</f>
        <v>0</v>
      </c>
      <c r="BK602" s="179" t="n">
        <v>1</v>
      </c>
      <c r="BL602" s="179" t="n">
        <v>7</v>
      </c>
      <c r="CJ602" s="153" t="n">
        <v>0.00284999999999869</v>
      </c>
    </row>
    <row r="603" customFormat="false" ht="12.75" hidden="false" customHeight="true" outlineLevel="0" collapsed="false">
      <c r="A603" s="180"/>
      <c r="B603" s="181"/>
      <c r="C603" s="182" t="s">
        <v>910</v>
      </c>
      <c r="D603" s="182"/>
      <c r="E603" s="183" t="n">
        <v>24</v>
      </c>
    </row>
    <row r="604" customFormat="false" ht="22.5" hidden="false" customHeight="false" outlineLevel="0" collapsed="false">
      <c r="A604" s="174" t="n">
        <v>236</v>
      </c>
      <c r="B604" s="175" t="s">
        <v>911</v>
      </c>
      <c r="C604" s="176" t="s">
        <v>912</v>
      </c>
      <c r="D604" s="177" t="s">
        <v>132</v>
      </c>
      <c r="E604" s="178" t="n">
        <v>4</v>
      </c>
      <c r="AJ604" s="153" t="n">
        <v>2</v>
      </c>
      <c r="AK604" s="153" t="n">
        <f aca="false">IF(AJ604=1,#REF!,0)</f>
        <v>0</v>
      </c>
      <c r="AL604" s="153" t="e">
        <f aca="false">IF(AJ604=2,#REF!,0)</f>
        <v>#REF!</v>
      </c>
      <c r="AM604" s="153" t="n">
        <f aca="false">IF(AJ604=3,#REF!,0)</f>
        <v>0</v>
      </c>
      <c r="AN604" s="153" t="n">
        <f aca="false">IF(AJ604=4,#REF!,0)</f>
        <v>0</v>
      </c>
      <c r="AO604" s="153" t="n">
        <f aca="false">IF(AJ604=5,#REF!,0)</f>
        <v>0</v>
      </c>
      <c r="BK604" s="179" t="n">
        <v>1</v>
      </c>
      <c r="BL604" s="179" t="n">
        <v>7</v>
      </c>
      <c r="CJ604" s="153" t="n">
        <v>0.00677000000000305</v>
      </c>
    </row>
    <row r="605" customFormat="false" ht="12.75" hidden="false" customHeight="true" outlineLevel="0" collapsed="false">
      <c r="A605" s="180"/>
      <c r="B605" s="181"/>
      <c r="C605" s="182" t="s">
        <v>913</v>
      </c>
      <c r="D605" s="182"/>
      <c r="E605" s="183" t="n">
        <v>4</v>
      </c>
    </row>
    <row r="606" customFormat="false" ht="22.5" hidden="false" customHeight="false" outlineLevel="0" collapsed="false">
      <c r="A606" s="174" t="n">
        <v>237</v>
      </c>
      <c r="B606" s="175" t="s">
        <v>914</v>
      </c>
      <c r="C606" s="176" t="s">
        <v>915</v>
      </c>
      <c r="D606" s="177" t="s">
        <v>141</v>
      </c>
      <c r="E606" s="178" t="n">
        <v>104.3</v>
      </c>
      <c r="AJ606" s="153" t="n">
        <v>2</v>
      </c>
      <c r="AK606" s="153" t="n">
        <f aca="false">IF(AJ606=1,#REF!,0)</f>
        <v>0</v>
      </c>
      <c r="AL606" s="153" t="e">
        <f aca="false">IF(AJ606=2,#REF!,0)</f>
        <v>#REF!</v>
      </c>
      <c r="AM606" s="153" t="n">
        <f aca="false">IF(AJ606=3,#REF!,0)</f>
        <v>0</v>
      </c>
      <c r="AN606" s="153" t="n">
        <f aca="false">IF(AJ606=4,#REF!,0)</f>
        <v>0</v>
      </c>
      <c r="AO606" s="153" t="n">
        <f aca="false">IF(AJ606=5,#REF!,0)</f>
        <v>0</v>
      </c>
      <c r="BK606" s="179" t="n">
        <v>1</v>
      </c>
      <c r="BL606" s="179" t="n">
        <v>7</v>
      </c>
      <c r="CJ606" s="153" t="n">
        <v>0.00249000000000166</v>
      </c>
    </row>
    <row r="607" customFormat="false" ht="22.5" hidden="false" customHeight="false" outlineLevel="0" collapsed="false">
      <c r="A607" s="174" t="n">
        <v>238</v>
      </c>
      <c r="B607" s="175" t="s">
        <v>916</v>
      </c>
      <c r="C607" s="176" t="s">
        <v>917</v>
      </c>
      <c r="D607" s="177" t="s">
        <v>180</v>
      </c>
      <c r="E607" s="178" t="n">
        <v>15</v>
      </c>
      <c r="AJ607" s="153" t="n">
        <v>2</v>
      </c>
      <c r="AK607" s="153" t="n">
        <f aca="false">IF(AJ607=1,#REF!,0)</f>
        <v>0</v>
      </c>
      <c r="AL607" s="153" t="e">
        <f aca="false">IF(AJ607=2,#REF!,0)</f>
        <v>#REF!</v>
      </c>
      <c r="AM607" s="153" t="n">
        <f aca="false">IF(AJ607=3,#REF!,0)</f>
        <v>0</v>
      </c>
      <c r="AN607" s="153" t="n">
        <f aca="false">IF(AJ607=4,#REF!,0)</f>
        <v>0</v>
      </c>
      <c r="AO607" s="153" t="n">
        <f aca="false">IF(AJ607=5,#REF!,0)</f>
        <v>0</v>
      </c>
      <c r="BK607" s="179" t="n">
        <v>1</v>
      </c>
      <c r="BL607" s="179" t="n">
        <v>7</v>
      </c>
      <c r="CJ607" s="153" t="n">
        <v>0.00164999999999971</v>
      </c>
    </row>
    <row r="608" customFormat="false" ht="22.5" hidden="false" customHeight="false" outlineLevel="0" collapsed="false">
      <c r="A608" s="174" t="n">
        <v>239</v>
      </c>
      <c r="B608" s="175" t="s">
        <v>918</v>
      </c>
      <c r="C608" s="176" t="s">
        <v>919</v>
      </c>
      <c r="D608" s="177" t="s">
        <v>141</v>
      </c>
      <c r="E608" s="178" t="n">
        <v>48</v>
      </c>
      <c r="AJ608" s="153" t="n">
        <v>2</v>
      </c>
      <c r="AK608" s="153" t="n">
        <f aca="false">IF(AJ608=1,#REF!,0)</f>
        <v>0</v>
      </c>
      <c r="AL608" s="153" t="e">
        <f aca="false">IF(AJ608=2,#REF!,0)</f>
        <v>#REF!</v>
      </c>
      <c r="AM608" s="153" t="n">
        <f aca="false">IF(AJ608=3,#REF!,0)</f>
        <v>0</v>
      </c>
      <c r="AN608" s="153" t="n">
        <f aca="false">IF(AJ608=4,#REF!,0)</f>
        <v>0</v>
      </c>
      <c r="AO608" s="153" t="n">
        <f aca="false">IF(AJ608=5,#REF!,0)</f>
        <v>0</v>
      </c>
      <c r="BK608" s="179" t="n">
        <v>1</v>
      </c>
      <c r="BL608" s="179" t="n">
        <v>7</v>
      </c>
      <c r="CJ608" s="153" t="n">
        <v>0.0027399999999993</v>
      </c>
    </row>
    <row r="609" customFormat="false" ht="12.75" hidden="false" customHeight="true" outlineLevel="0" collapsed="false">
      <c r="A609" s="180"/>
      <c r="B609" s="181"/>
      <c r="C609" s="182" t="s">
        <v>920</v>
      </c>
      <c r="D609" s="182"/>
      <c r="E609" s="183" t="n">
        <v>48</v>
      </c>
    </row>
    <row r="610" customFormat="false" ht="12.75" hidden="false" customHeight="false" outlineLevel="0" collapsed="false">
      <c r="A610" s="174" t="n">
        <v>240</v>
      </c>
      <c r="B610" s="175" t="s">
        <v>921</v>
      </c>
      <c r="C610" s="176" t="s">
        <v>922</v>
      </c>
      <c r="D610" s="177" t="s">
        <v>141</v>
      </c>
      <c r="E610" s="178" t="n">
        <v>49.7</v>
      </c>
      <c r="AJ610" s="153" t="n">
        <v>2</v>
      </c>
      <c r="AK610" s="153" t="n">
        <f aca="false">IF(AJ610=1,#REF!,0)</f>
        <v>0</v>
      </c>
      <c r="AL610" s="153" t="e">
        <f aca="false">IF(AJ610=2,#REF!,0)</f>
        <v>#REF!</v>
      </c>
      <c r="AM610" s="153" t="n">
        <f aca="false">IF(AJ610=3,#REF!,0)</f>
        <v>0</v>
      </c>
      <c r="AN610" s="153" t="n">
        <f aca="false">IF(AJ610=4,#REF!,0)</f>
        <v>0</v>
      </c>
      <c r="AO610" s="153" t="n">
        <f aca="false">IF(AJ610=5,#REF!,0)</f>
        <v>0</v>
      </c>
      <c r="BK610" s="179" t="n">
        <v>1</v>
      </c>
      <c r="BL610" s="179" t="n">
        <v>7</v>
      </c>
      <c r="CJ610" s="153" t="n">
        <v>0.00298000000000087</v>
      </c>
    </row>
    <row r="611" customFormat="false" ht="12.75" hidden="false" customHeight="true" outlineLevel="0" collapsed="false">
      <c r="A611" s="180"/>
      <c r="B611" s="181"/>
      <c r="C611" s="182" t="s">
        <v>923</v>
      </c>
      <c r="D611" s="182"/>
      <c r="E611" s="183" t="n">
        <v>45.5</v>
      </c>
    </row>
    <row r="612" customFormat="false" ht="12.75" hidden="false" customHeight="true" outlineLevel="0" collapsed="false">
      <c r="A612" s="180"/>
      <c r="B612" s="181"/>
      <c r="C612" s="182" t="s">
        <v>924</v>
      </c>
      <c r="D612" s="182"/>
      <c r="E612" s="183" t="n">
        <v>4.2</v>
      </c>
    </row>
    <row r="613" customFormat="false" ht="12.75" hidden="false" customHeight="false" outlineLevel="0" collapsed="false">
      <c r="A613" s="174" t="n">
        <v>241</v>
      </c>
      <c r="B613" s="175" t="s">
        <v>925</v>
      </c>
      <c r="C613" s="176" t="s">
        <v>926</v>
      </c>
      <c r="D613" s="177" t="s">
        <v>141</v>
      </c>
      <c r="E613" s="178" t="n">
        <v>84</v>
      </c>
      <c r="AJ613" s="153" t="n">
        <v>2</v>
      </c>
      <c r="AK613" s="153" t="n">
        <f aca="false">IF(AJ613=1,#REF!,0)</f>
        <v>0</v>
      </c>
      <c r="AL613" s="153" t="e">
        <f aca="false">IF(AJ613=2,#REF!,0)</f>
        <v>#REF!</v>
      </c>
      <c r="AM613" s="153" t="n">
        <f aca="false">IF(AJ613=3,#REF!,0)</f>
        <v>0</v>
      </c>
      <c r="AN613" s="153" t="n">
        <f aca="false">IF(AJ613=4,#REF!,0)</f>
        <v>0</v>
      </c>
      <c r="AO613" s="153" t="n">
        <f aca="false">IF(AJ613=5,#REF!,0)</f>
        <v>0</v>
      </c>
      <c r="BK613" s="179" t="n">
        <v>1</v>
      </c>
      <c r="BL613" s="179" t="n">
        <v>7</v>
      </c>
      <c r="CJ613" s="153" t="n">
        <v>0.00377999999999901</v>
      </c>
    </row>
    <row r="614" customFormat="false" ht="12.75" hidden="false" customHeight="true" outlineLevel="0" collapsed="false">
      <c r="A614" s="180"/>
      <c r="B614" s="181"/>
      <c r="C614" s="182" t="s">
        <v>927</v>
      </c>
      <c r="D614" s="182"/>
      <c r="E614" s="183" t="n">
        <v>77</v>
      </c>
    </row>
    <row r="615" customFormat="false" ht="12.75" hidden="false" customHeight="true" outlineLevel="0" collapsed="false">
      <c r="A615" s="180"/>
      <c r="B615" s="181"/>
      <c r="C615" s="182" t="s">
        <v>928</v>
      </c>
      <c r="D615" s="182"/>
      <c r="E615" s="183" t="n">
        <v>7</v>
      </c>
    </row>
    <row r="616" customFormat="false" ht="12.75" hidden="false" customHeight="false" outlineLevel="0" collapsed="false">
      <c r="A616" s="174" t="n">
        <v>242</v>
      </c>
      <c r="B616" s="175" t="s">
        <v>929</v>
      </c>
      <c r="C616" s="176" t="s">
        <v>930</v>
      </c>
      <c r="D616" s="177" t="s">
        <v>141</v>
      </c>
      <c r="E616" s="178" t="n">
        <v>351.74</v>
      </c>
      <c r="AJ616" s="153" t="n">
        <v>2</v>
      </c>
      <c r="AK616" s="153" t="n">
        <f aca="false">IF(AJ616=1,#REF!,0)</f>
        <v>0</v>
      </c>
      <c r="AL616" s="153" t="e">
        <f aca="false">IF(AJ616=2,#REF!,0)</f>
        <v>#REF!</v>
      </c>
      <c r="AM616" s="153" t="n">
        <f aca="false">IF(AJ616=3,#REF!,0)</f>
        <v>0</v>
      </c>
      <c r="AN616" s="153" t="n">
        <f aca="false">IF(AJ616=4,#REF!,0)</f>
        <v>0</v>
      </c>
      <c r="AO616" s="153" t="n">
        <f aca="false">IF(AJ616=5,#REF!,0)</f>
        <v>0</v>
      </c>
      <c r="BK616" s="179" t="n">
        <v>1</v>
      </c>
      <c r="BL616" s="179" t="n">
        <v>7</v>
      </c>
      <c r="CJ616" s="153" t="n">
        <v>0.00158000000000058</v>
      </c>
    </row>
    <row r="617" customFormat="false" ht="12.75" hidden="false" customHeight="true" outlineLevel="0" collapsed="false">
      <c r="A617" s="180"/>
      <c r="B617" s="181"/>
      <c r="C617" s="182" t="s">
        <v>931</v>
      </c>
      <c r="D617" s="182"/>
      <c r="E617" s="183" t="n">
        <v>224.3</v>
      </c>
    </row>
    <row r="618" customFormat="false" ht="12.75" hidden="false" customHeight="true" outlineLevel="0" collapsed="false">
      <c r="A618" s="180"/>
      <c r="B618" s="181"/>
      <c r="C618" s="182" t="s">
        <v>932</v>
      </c>
      <c r="D618" s="182"/>
      <c r="E618" s="183" t="n">
        <v>127.44</v>
      </c>
    </row>
    <row r="619" customFormat="false" ht="12.75" hidden="false" customHeight="false" outlineLevel="0" collapsed="false">
      <c r="A619" s="174" t="n">
        <v>243</v>
      </c>
      <c r="B619" s="175" t="s">
        <v>933</v>
      </c>
      <c r="C619" s="176" t="s">
        <v>934</v>
      </c>
      <c r="D619" s="177" t="s">
        <v>180</v>
      </c>
      <c r="E619" s="178" t="n">
        <v>18</v>
      </c>
      <c r="AJ619" s="153" t="n">
        <v>2</v>
      </c>
      <c r="AK619" s="153" t="n">
        <f aca="false">IF(AJ619=1,#REF!,0)</f>
        <v>0</v>
      </c>
      <c r="AL619" s="153" t="e">
        <f aca="false">IF(AJ619=2,#REF!,0)</f>
        <v>#REF!</v>
      </c>
      <c r="AM619" s="153" t="n">
        <f aca="false">IF(AJ619=3,#REF!,0)</f>
        <v>0</v>
      </c>
      <c r="AN619" s="153" t="n">
        <f aca="false">IF(AJ619=4,#REF!,0)</f>
        <v>0</v>
      </c>
      <c r="AO619" s="153" t="n">
        <f aca="false">IF(AJ619=5,#REF!,0)</f>
        <v>0</v>
      </c>
      <c r="BK619" s="179" t="n">
        <v>1</v>
      </c>
      <c r="BL619" s="179" t="n">
        <v>7</v>
      </c>
      <c r="CJ619" s="153" t="n">
        <v>0</v>
      </c>
    </row>
    <row r="620" customFormat="false" ht="12.75" hidden="false" customHeight="true" outlineLevel="0" collapsed="false">
      <c r="A620" s="180"/>
      <c r="B620" s="181"/>
      <c r="C620" s="182" t="s">
        <v>935</v>
      </c>
      <c r="D620" s="182"/>
      <c r="E620" s="183" t="n">
        <v>18</v>
      </c>
    </row>
    <row r="621" customFormat="false" ht="12.75" hidden="false" customHeight="false" outlineLevel="0" collapsed="false">
      <c r="A621" s="174" t="n">
        <v>244</v>
      </c>
      <c r="B621" s="175" t="s">
        <v>936</v>
      </c>
      <c r="C621" s="176" t="s">
        <v>937</v>
      </c>
      <c r="D621" s="177" t="s">
        <v>141</v>
      </c>
      <c r="E621" s="178" t="n">
        <v>13.8</v>
      </c>
      <c r="AJ621" s="153" t="n">
        <v>2</v>
      </c>
      <c r="AK621" s="153" t="n">
        <f aca="false">IF(AJ621=1,#REF!,0)</f>
        <v>0</v>
      </c>
      <c r="AL621" s="153" t="e">
        <f aca="false">IF(AJ621=2,#REF!,0)</f>
        <v>#REF!</v>
      </c>
      <c r="AM621" s="153" t="n">
        <f aca="false">IF(AJ621=3,#REF!,0)</f>
        <v>0</v>
      </c>
      <c r="AN621" s="153" t="n">
        <f aca="false">IF(AJ621=4,#REF!,0)</f>
        <v>0</v>
      </c>
      <c r="AO621" s="153" t="n">
        <f aca="false">IF(AJ621=5,#REF!,0)</f>
        <v>0</v>
      </c>
      <c r="BK621" s="179" t="n">
        <v>1</v>
      </c>
      <c r="BL621" s="179" t="n">
        <v>7</v>
      </c>
      <c r="CJ621" s="153" t="n">
        <v>0.00104999999999933</v>
      </c>
    </row>
    <row r="622" customFormat="false" ht="12.75" hidden="false" customHeight="true" outlineLevel="0" collapsed="false">
      <c r="A622" s="180"/>
      <c r="B622" s="181"/>
      <c r="C622" s="182" t="s">
        <v>938</v>
      </c>
      <c r="D622" s="182"/>
      <c r="E622" s="183" t="n">
        <v>13.8</v>
      </c>
    </row>
    <row r="623" customFormat="false" ht="12.75" hidden="false" customHeight="false" outlineLevel="0" collapsed="false">
      <c r="A623" s="174" t="n">
        <v>245</v>
      </c>
      <c r="B623" s="175" t="s">
        <v>939</v>
      </c>
      <c r="C623" s="176" t="s">
        <v>940</v>
      </c>
      <c r="D623" s="177" t="s">
        <v>790</v>
      </c>
      <c r="E623" s="178" t="n">
        <v>1</v>
      </c>
      <c r="AJ623" s="153" t="n">
        <v>2</v>
      </c>
      <c r="AK623" s="153" t="n">
        <f aca="false">IF(AJ623=1,#REF!,0)</f>
        <v>0</v>
      </c>
      <c r="AL623" s="153" t="e">
        <f aca="false">IF(AJ623=2,#REF!,0)</f>
        <v>#REF!</v>
      </c>
      <c r="AM623" s="153" t="n">
        <f aca="false">IF(AJ623=3,#REF!,0)</f>
        <v>0</v>
      </c>
      <c r="AN623" s="153" t="n">
        <f aca="false">IF(AJ623=4,#REF!,0)</f>
        <v>0</v>
      </c>
      <c r="AO623" s="153" t="n">
        <f aca="false">IF(AJ623=5,#REF!,0)</f>
        <v>0</v>
      </c>
      <c r="BK623" s="179" t="n">
        <v>1</v>
      </c>
      <c r="BL623" s="179" t="n">
        <v>7</v>
      </c>
      <c r="CJ623" s="153" t="n">
        <v>0</v>
      </c>
    </row>
    <row r="624" customFormat="false" ht="12.75" hidden="false" customHeight="false" outlineLevel="0" collapsed="false">
      <c r="A624" s="174" t="n">
        <v>246</v>
      </c>
      <c r="B624" s="175" t="s">
        <v>941</v>
      </c>
      <c r="C624" s="176" t="s">
        <v>942</v>
      </c>
      <c r="D624" s="177" t="s">
        <v>132</v>
      </c>
      <c r="E624" s="178" t="n">
        <v>102.1834</v>
      </c>
      <c r="AJ624" s="153" t="n">
        <v>2</v>
      </c>
      <c r="AK624" s="153" t="n">
        <f aca="false">IF(AJ624=1,#REF!,0)</f>
        <v>0</v>
      </c>
      <c r="AL624" s="153" t="e">
        <f aca="false">IF(AJ624=2,#REF!,0)</f>
        <v>#REF!</v>
      </c>
      <c r="AM624" s="153" t="n">
        <f aca="false">IF(AJ624=3,#REF!,0)</f>
        <v>0</v>
      </c>
      <c r="AN624" s="153" t="n">
        <f aca="false">IF(AJ624=4,#REF!,0)</f>
        <v>0</v>
      </c>
      <c r="AO624" s="153" t="n">
        <f aca="false">IF(AJ624=5,#REF!,0)</f>
        <v>0</v>
      </c>
      <c r="BK624" s="179" t="n">
        <v>3</v>
      </c>
      <c r="BL624" s="179" t="n">
        <v>7</v>
      </c>
      <c r="CJ624" s="153" t="n">
        <v>0.000999999999999446</v>
      </c>
    </row>
    <row r="625" customFormat="false" ht="12.75" hidden="false" customHeight="true" outlineLevel="0" collapsed="false">
      <c r="A625" s="180"/>
      <c r="B625" s="181"/>
      <c r="C625" s="182" t="s">
        <v>943</v>
      </c>
      <c r="D625" s="182"/>
      <c r="E625" s="183" t="n">
        <v>96.7285</v>
      </c>
    </row>
    <row r="626" customFormat="false" ht="12.75" hidden="false" customHeight="true" outlineLevel="0" collapsed="false">
      <c r="A626" s="180"/>
      <c r="B626" s="181"/>
      <c r="C626" s="182" t="s">
        <v>944</v>
      </c>
      <c r="D626" s="182"/>
      <c r="E626" s="183" t="n">
        <v>0.4455</v>
      </c>
    </row>
    <row r="627" customFormat="false" ht="12.75" hidden="false" customHeight="true" outlineLevel="0" collapsed="false">
      <c r="A627" s="180"/>
      <c r="B627" s="181"/>
      <c r="C627" s="182" t="s">
        <v>945</v>
      </c>
      <c r="D627" s="182"/>
      <c r="E627" s="183" t="n">
        <v>5.0094</v>
      </c>
    </row>
    <row r="628" customFormat="false" ht="12.75" hidden="false" customHeight="false" outlineLevel="0" collapsed="false">
      <c r="A628" s="174" t="n">
        <v>247</v>
      </c>
      <c r="B628" s="175" t="s">
        <v>946</v>
      </c>
      <c r="C628" s="176" t="s">
        <v>947</v>
      </c>
      <c r="D628" s="177" t="s">
        <v>66</v>
      </c>
      <c r="E628" s="178" t="n">
        <v>2294.21292642</v>
      </c>
      <c r="AJ628" s="153" t="n">
        <v>2</v>
      </c>
      <c r="AK628" s="153" t="n">
        <f aca="false">IF(AJ628=1,#REF!,0)</f>
        <v>0</v>
      </c>
      <c r="AL628" s="153" t="e">
        <f aca="false">IF(AJ628=2,#REF!,0)</f>
        <v>#REF!</v>
      </c>
      <c r="AM628" s="153" t="n">
        <f aca="false">IF(AJ628=3,#REF!,0)</f>
        <v>0</v>
      </c>
      <c r="AN628" s="153" t="n">
        <f aca="false">IF(AJ628=4,#REF!,0)</f>
        <v>0</v>
      </c>
      <c r="AO628" s="153" t="n">
        <f aca="false">IF(AJ628=5,#REF!,0)</f>
        <v>0</v>
      </c>
      <c r="BK628" s="179" t="n">
        <v>7</v>
      </c>
      <c r="BL628" s="179" t="n">
        <v>1002</v>
      </c>
      <c r="CJ628" s="153" t="n">
        <v>0</v>
      </c>
    </row>
    <row r="629" customFormat="false" ht="12.75" hidden="false" customHeight="false" outlineLevel="0" collapsed="false">
      <c r="A629" s="186"/>
      <c r="B629" s="187" t="s">
        <v>136</v>
      </c>
      <c r="C629" s="188" t="str">
        <f aca="false">CONCATENATE(B599," ",C599)</f>
        <v>764 Konstrukce klempířské</v>
      </c>
      <c r="D629" s="189"/>
      <c r="E629" s="190"/>
      <c r="AK629" s="191" t="n">
        <f aca="false">SUM(AK599:AK628)</f>
        <v>0</v>
      </c>
      <c r="AL629" s="191" t="e">
        <f aca="false">SUM(AL599:AL628)</f>
        <v>#REF!</v>
      </c>
      <c r="AM629" s="191" t="n">
        <f aca="false">SUM(AM599:AM628)</f>
        <v>0</v>
      </c>
      <c r="AN629" s="191" t="n">
        <f aca="false">SUM(AN599:AN628)</f>
        <v>0</v>
      </c>
      <c r="AO629" s="191" t="n">
        <f aca="false">SUM(AO599:AO628)</f>
        <v>0</v>
      </c>
    </row>
    <row r="630" customFormat="false" ht="12.75" hidden="false" customHeight="false" outlineLevel="0" collapsed="false">
      <c r="A630" s="168" t="s">
        <v>84</v>
      </c>
      <c r="B630" s="169" t="s">
        <v>948</v>
      </c>
      <c r="C630" s="170" t="s">
        <v>949</v>
      </c>
      <c r="D630" s="171"/>
      <c r="E630" s="172"/>
      <c r="F630" s="173"/>
      <c r="G630" s="173"/>
    </row>
    <row r="631" customFormat="false" ht="12.75" hidden="false" customHeight="false" outlineLevel="0" collapsed="false">
      <c r="A631" s="174" t="n">
        <v>248</v>
      </c>
      <c r="B631" s="175" t="s">
        <v>950</v>
      </c>
      <c r="C631" s="176" t="s">
        <v>951</v>
      </c>
      <c r="D631" s="177" t="s">
        <v>132</v>
      </c>
      <c r="E631" s="178" t="n">
        <v>638.995</v>
      </c>
      <c r="AJ631" s="153" t="n">
        <v>2</v>
      </c>
      <c r="AK631" s="153" t="n">
        <f aca="false">IF(AJ631=1,#REF!,0)</f>
        <v>0</v>
      </c>
      <c r="AL631" s="153" t="e">
        <f aca="false">IF(AJ631=2,#REF!,0)</f>
        <v>#REF!</v>
      </c>
      <c r="AM631" s="153" t="n">
        <f aca="false">IF(AJ631=3,#REF!,0)</f>
        <v>0</v>
      </c>
      <c r="AN631" s="153" t="n">
        <f aca="false">IF(AJ631=4,#REF!,0)</f>
        <v>0</v>
      </c>
      <c r="AO631" s="153" t="n">
        <f aca="false">IF(AJ631=5,#REF!,0)</f>
        <v>0</v>
      </c>
      <c r="BK631" s="179" t="n">
        <v>1</v>
      </c>
      <c r="BL631" s="179" t="n">
        <v>7</v>
      </c>
      <c r="CJ631" s="153" t="n">
        <v>0.0450399999999718</v>
      </c>
    </row>
    <row r="632" customFormat="false" ht="12.75" hidden="false" customHeight="false" outlineLevel="0" collapsed="false">
      <c r="A632" s="174" t="n">
        <v>249</v>
      </c>
      <c r="B632" s="175" t="s">
        <v>952</v>
      </c>
      <c r="C632" s="176" t="s">
        <v>953</v>
      </c>
      <c r="D632" s="177" t="s">
        <v>141</v>
      </c>
      <c r="E632" s="178" t="n">
        <v>55.55</v>
      </c>
      <c r="AJ632" s="153" t="n">
        <v>2</v>
      </c>
      <c r="AK632" s="153" t="n">
        <f aca="false">IF(AJ632=1,#REF!,0)</f>
        <v>0</v>
      </c>
      <c r="AL632" s="153" t="e">
        <f aca="false">IF(AJ632=2,#REF!,0)</f>
        <v>#REF!</v>
      </c>
      <c r="AM632" s="153" t="n">
        <f aca="false">IF(AJ632=3,#REF!,0)</f>
        <v>0</v>
      </c>
      <c r="AN632" s="153" t="n">
        <f aca="false">IF(AJ632=4,#REF!,0)</f>
        <v>0</v>
      </c>
      <c r="AO632" s="153" t="n">
        <f aca="false">IF(AJ632=5,#REF!,0)</f>
        <v>0</v>
      </c>
      <c r="BK632" s="179" t="n">
        <v>1</v>
      </c>
      <c r="BL632" s="179" t="n">
        <v>7</v>
      </c>
      <c r="CJ632" s="153" t="n">
        <v>0.0112000000000023</v>
      </c>
    </row>
    <row r="633" customFormat="false" ht="12.75" hidden="false" customHeight="true" outlineLevel="0" collapsed="false">
      <c r="A633" s="180"/>
      <c r="B633" s="181"/>
      <c r="C633" s="182" t="s">
        <v>954</v>
      </c>
      <c r="D633" s="182"/>
      <c r="E633" s="183" t="n">
        <v>55.55</v>
      </c>
    </row>
    <row r="634" customFormat="false" ht="12.75" hidden="false" customHeight="false" outlineLevel="0" collapsed="false">
      <c r="A634" s="174" t="n">
        <v>250</v>
      </c>
      <c r="B634" s="175" t="s">
        <v>955</v>
      </c>
      <c r="C634" s="176" t="s">
        <v>956</v>
      </c>
      <c r="D634" s="177" t="s">
        <v>141</v>
      </c>
      <c r="E634" s="178" t="n">
        <v>22</v>
      </c>
      <c r="AJ634" s="153" t="n">
        <v>2</v>
      </c>
      <c r="AK634" s="153" t="n">
        <f aca="false">IF(AJ634=1,#REF!,0)</f>
        <v>0</v>
      </c>
      <c r="AL634" s="153" t="e">
        <f aca="false">IF(AJ634=2,#REF!,0)</f>
        <v>#REF!</v>
      </c>
      <c r="AM634" s="153" t="n">
        <f aca="false">IF(AJ634=3,#REF!,0)</f>
        <v>0</v>
      </c>
      <c r="AN634" s="153" t="n">
        <f aca="false">IF(AJ634=4,#REF!,0)</f>
        <v>0</v>
      </c>
      <c r="AO634" s="153" t="n">
        <f aca="false">IF(AJ634=5,#REF!,0)</f>
        <v>0</v>
      </c>
      <c r="BK634" s="179" t="n">
        <v>1</v>
      </c>
      <c r="BL634" s="179" t="n">
        <v>0</v>
      </c>
      <c r="CJ634" s="153" t="n">
        <v>0.00829000000000235</v>
      </c>
    </row>
    <row r="635" customFormat="false" ht="12.75" hidden="false" customHeight="true" outlineLevel="0" collapsed="false">
      <c r="A635" s="180"/>
      <c r="B635" s="181"/>
      <c r="C635" s="182" t="s">
        <v>957</v>
      </c>
      <c r="D635" s="182"/>
      <c r="E635" s="183" t="n">
        <v>22</v>
      </c>
    </row>
    <row r="636" customFormat="false" ht="12.75" hidden="false" customHeight="false" outlineLevel="0" collapsed="false">
      <c r="A636" s="174" t="n">
        <v>251</v>
      </c>
      <c r="B636" s="175" t="s">
        <v>958</v>
      </c>
      <c r="C636" s="176" t="s">
        <v>959</v>
      </c>
      <c r="D636" s="177" t="s">
        <v>141</v>
      </c>
      <c r="E636" s="178" t="n">
        <v>28.8</v>
      </c>
      <c r="AJ636" s="153" t="n">
        <v>2</v>
      </c>
      <c r="AK636" s="153" t="n">
        <f aca="false">IF(AJ636=1,#REF!,0)</f>
        <v>0</v>
      </c>
      <c r="AL636" s="153" t="e">
        <f aca="false">IF(AJ636=2,#REF!,0)</f>
        <v>#REF!</v>
      </c>
      <c r="AM636" s="153" t="n">
        <f aca="false">IF(AJ636=3,#REF!,0)</f>
        <v>0</v>
      </c>
      <c r="AN636" s="153" t="n">
        <f aca="false">IF(AJ636=4,#REF!,0)</f>
        <v>0</v>
      </c>
      <c r="AO636" s="153" t="n">
        <f aca="false">IF(AJ636=5,#REF!,0)</f>
        <v>0</v>
      </c>
      <c r="BK636" s="179" t="n">
        <v>1</v>
      </c>
      <c r="BL636" s="179" t="n">
        <v>7</v>
      </c>
      <c r="CJ636" s="153" t="n">
        <v>0.00168999999999997</v>
      </c>
    </row>
    <row r="637" customFormat="false" ht="12.75" hidden="false" customHeight="true" outlineLevel="0" collapsed="false">
      <c r="A637" s="180"/>
      <c r="B637" s="181"/>
      <c r="C637" s="182" t="s">
        <v>960</v>
      </c>
      <c r="D637" s="182"/>
      <c r="E637" s="183" t="n">
        <v>28.8</v>
      </c>
    </row>
    <row r="638" customFormat="false" ht="12.75" hidden="false" customHeight="false" outlineLevel="0" collapsed="false">
      <c r="A638" s="174" t="n">
        <v>252</v>
      </c>
      <c r="B638" s="175" t="s">
        <v>961</v>
      </c>
      <c r="C638" s="176" t="s">
        <v>962</v>
      </c>
      <c r="D638" s="177" t="s">
        <v>141</v>
      </c>
      <c r="E638" s="178" t="n">
        <v>48.2</v>
      </c>
      <c r="AJ638" s="153" t="n">
        <v>2</v>
      </c>
      <c r="AK638" s="153" t="n">
        <f aca="false">IF(AJ638=1,#REF!,0)</f>
        <v>0</v>
      </c>
      <c r="AL638" s="153" t="e">
        <f aca="false">IF(AJ638=2,#REF!,0)</f>
        <v>#REF!</v>
      </c>
      <c r="AM638" s="153" t="n">
        <f aca="false">IF(AJ638=3,#REF!,0)</f>
        <v>0</v>
      </c>
      <c r="AN638" s="153" t="n">
        <f aca="false">IF(AJ638=4,#REF!,0)</f>
        <v>0</v>
      </c>
      <c r="AO638" s="153" t="n">
        <f aca="false">IF(AJ638=5,#REF!,0)</f>
        <v>0</v>
      </c>
      <c r="BK638" s="179" t="n">
        <v>1</v>
      </c>
      <c r="BL638" s="179" t="n">
        <v>7</v>
      </c>
      <c r="CJ638" s="153" t="n">
        <v>0.0081299999999942</v>
      </c>
    </row>
    <row r="639" customFormat="false" ht="12.75" hidden="false" customHeight="true" outlineLevel="0" collapsed="false">
      <c r="A639" s="180"/>
      <c r="B639" s="181"/>
      <c r="C639" s="182" t="s">
        <v>963</v>
      </c>
      <c r="D639" s="182"/>
      <c r="E639" s="183" t="n">
        <v>48.2</v>
      </c>
    </row>
    <row r="640" customFormat="false" ht="12.75" hidden="false" customHeight="false" outlineLevel="0" collapsed="false">
      <c r="A640" s="174" t="n">
        <v>253</v>
      </c>
      <c r="B640" s="175" t="s">
        <v>964</v>
      </c>
      <c r="C640" s="176" t="s">
        <v>965</v>
      </c>
      <c r="D640" s="177" t="s">
        <v>180</v>
      </c>
      <c r="E640" s="178" t="n">
        <v>8</v>
      </c>
      <c r="AJ640" s="153" t="n">
        <v>2</v>
      </c>
      <c r="AK640" s="153" t="n">
        <f aca="false">IF(AJ640=1,#REF!,0)</f>
        <v>0</v>
      </c>
      <c r="AL640" s="153" t="e">
        <f aca="false">IF(AJ640=2,#REF!,0)</f>
        <v>#REF!</v>
      </c>
      <c r="AM640" s="153" t="n">
        <f aca="false">IF(AJ640=3,#REF!,0)</f>
        <v>0</v>
      </c>
      <c r="AN640" s="153" t="n">
        <f aca="false">IF(AJ640=4,#REF!,0)</f>
        <v>0</v>
      </c>
      <c r="AO640" s="153" t="n">
        <f aca="false">IF(AJ640=5,#REF!,0)</f>
        <v>0</v>
      </c>
      <c r="BK640" s="179" t="n">
        <v>1</v>
      </c>
      <c r="BL640" s="179" t="n">
        <v>7</v>
      </c>
      <c r="CJ640" s="153" t="n">
        <v>0.00460000000000349</v>
      </c>
    </row>
    <row r="641" customFormat="false" ht="12.75" hidden="false" customHeight="true" outlineLevel="0" collapsed="false">
      <c r="A641" s="180"/>
      <c r="B641" s="181"/>
      <c r="C641" s="182" t="s">
        <v>966</v>
      </c>
      <c r="D641" s="182"/>
      <c r="E641" s="183" t="n">
        <v>8</v>
      </c>
    </row>
    <row r="642" customFormat="false" ht="12.75" hidden="false" customHeight="false" outlineLevel="0" collapsed="false">
      <c r="A642" s="174" t="n">
        <v>254</v>
      </c>
      <c r="B642" s="175" t="s">
        <v>967</v>
      </c>
      <c r="C642" s="176" t="s">
        <v>968</v>
      </c>
      <c r="D642" s="177" t="s">
        <v>141</v>
      </c>
      <c r="E642" s="178" t="n">
        <v>57.6</v>
      </c>
      <c r="AJ642" s="153" t="n">
        <v>2</v>
      </c>
      <c r="AK642" s="153" t="n">
        <f aca="false">IF(AJ642=1,#REF!,0)</f>
        <v>0</v>
      </c>
      <c r="AL642" s="153" t="e">
        <f aca="false">IF(AJ642=2,#REF!,0)</f>
        <v>#REF!</v>
      </c>
      <c r="AM642" s="153" t="n">
        <f aca="false">IF(AJ642=3,#REF!,0)</f>
        <v>0</v>
      </c>
      <c r="AN642" s="153" t="n">
        <f aca="false">IF(AJ642=4,#REF!,0)</f>
        <v>0</v>
      </c>
      <c r="AO642" s="153" t="n">
        <f aca="false">IF(AJ642=5,#REF!,0)</f>
        <v>0</v>
      </c>
      <c r="BK642" s="179" t="n">
        <v>1</v>
      </c>
      <c r="BL642" s="179" t="n">
        <v>7</v>
      </c>
      <c r="CJ642" s="153" t="n">
        <v>9.99999999999612E-006</v>
      </c>
    </row>
    <row r="643" customFormat="false" ht="12.75" hidden="false" customHeight="true" outlineLevel="0" collapsed="false">
      <c r="A643" s="180"/>
      <c r="B643" s="181"/>
      <c r="C643" s="182" t="s">
        <v>969</v>
      </c>
      <c r="D643" s="182"/>
      <c r="E643" s="183" t="n">
        <v>57.6</v>
      </c>
    </row>
    <row r="644" customFormat="false" ht="22.5" hidden="false" customHeight="false" outlineLevel="0" collapsed="false">
      <c r="A644" s="174" t="n">
        <v>255</v>
      </c>
      <c r="B644" s="175" t="s">
        <v>970</v>
      </c>
      <c r="C644" s="176" t="s">
        <v>971</v>
      </c>
      <c r="D644" s="177" t="s">
        <v>180</v>
      </c>
      <c r="E644" s="178" t="n">
        <v>10</v>
      </c>
      <c r="AJ644" s="153" t="n">
        <v>2</v>
      </c>
      <c r="AK644" s="153" t="n">
        <f aca="false">IF(AJ644=1,#REF!,0)</f>
        <v>0</v>
      </c>
      <c r="AL644" s="153" t="e">
        <f aca="false">IF(AJ644=2,#REF!,0)</f>
        <v>#REF!</v>
      </c>
      <c r="AM644" s="153" t="n">
        <f aca="false">IF(AJ644=3,#REF!,0)</f>
        <v>0</v>
      </c>
      <c r="AN644" s="153" t="n">
        <f aca="false">IF(AJ644=4,#REF!,0)</f>
        <v>0</v>
      </c>
      <c r="AO644" s="153" t="n">
        <f aca="false">IF(AJ644=5,#REF!,0)</f>
        <v>0</v>
      </c>
      <c r="BK644" s="179" t="n">
        <v>1</v>
      </c>
      <c r="BL644" s="179" t="n">
        <v>7</v>
      </c>
      <c r="CJ644" s="153" t="n">
        <v>0.00150000000000006</v>
      </c>
    </row>
    <row r="645" customFormat="false" ht="12.75" hidden="false" customHeight="false" outlineLevel="0" collapsed="false">
      <c r="A645" s="174" t="n">
        <v>256</v>
      </c>
      <c r="B645" s="175" t="s">
        <v>972</v>
      </c>
      <c r="C645" s="176" t="s">
        <v>973</v>
      </c>
      <c r="D645" s="177" t="s">
        <v>180</v>
      </c>
      <c r="E645" s="178" t="n">
        <v>5</v>
      </c>
      <c r="AJ645" s="153" t="n">
        <v>2</v>
      </c>
      <c r="AK645" s="153" t="n">
        <f aca="false">IF(AJ645=1,#REF!,0)</f>
        <v>0</v>
      </c>
      <c r="AL645" s="153" t="e">
        <f aca="false">IF(AJ645=2,#REF!,0)</f>
        <v>#REF!</v>
      </c>
      <c r="AM645" s="153" t="n">
        <f aca="false">IF(AJ645=3,#REF!,0)</f>
        <v>0</v>
      </c>
      <c r="AN645" s="153" t="n">
        <f aca="false">IF(AJ645=4,#REF!,0)</f>
        <v>0</v>
      </c>
      <c r="AO645" s="153" t="n">
        <f aca="false">IF(AJ645=5,#REF!,0)</f>
        <v>0</v>
      </c>
      <c r="BK645" s="179" t="n">
        <v>1</v>
      </c>
      <c r="BL645" s="179" t="n">
        <v>7</v>
      </c>
      <c r="CJ645" s="153" t="n">
        <v>0.00929999999999609</v>
      </c>
    </row>
    <row r="646" customFormat="false" ht="12.75" hidden="false" customHeight="false" outlineLevel="0" collapsed="false">
      <c r="A646" s="174" t="n">
        <v>257</v>
      </c>
      <c r="B646" s="175" t="s">
        <v>974</v>
      </c>
      <c r="C646" s="176" t="s">
        <v>975</v>
      </c>
      <c r="D646" s="177" t="s">
        <v>180</v>
      </c>
      <c r="E646" s="178" t="n">
        <v>4</v>
      </c>
      <c r="AJ646" s="153" t="n">
        <v>2</v>
      </c>
      <c r="AK646" s="153" t="n">
        <f aca="false">IF(AJ646=1,#REF!,0)</f>
        <v>0</v>
      </c>
      <c r="AL646" s="153" t="e">
        <f aca="false">IF(AJ646=2,#REF!,0)</f>
        <v>#REF!</v>
      </c>
      <c r="AM646" s="153" t="n">
        <f aca="false">IF(AJ646=3,#REF!,0)</f>
        <v>0</v>
      </c>
      <c r="AN646" s="153" t="n">
        <f aca="false">IF(AJ646=4,#REF!,0)</f>
        <v>0</v>
      </c>
      <c r="AO646" s="153" t="n">
        <f aca="false">IF(AJ646=5,#REF!,0)</f>
        <v>0</v>
      </c>
      <c r="BK646" s="179" t="n">
        <v>1</v>
      </c>
      <c r="BL646" s="179" t="n">
        <v>7</v>
      </c>
      <c r="CJ646" s="153" t="n">
        <v>0.00670000000000215</v>
      </c>
    </row>
    <row r="647" customFormat="false" ht="12.75" hidden="false" customHeight="false" outlineLevel="0" collapsed="false">
      <c r="A647" s="174" t="n">
        <v>258</v>
      </c>
      <c r="B647" s="175" t="s">
        <v>976</v>
      </c>
      <c r="C647" s="176" t="s">
        <v>977</v>
      </c>
      <c r="D647" s="177" t="s">
        <v>141</v>
      </c>
      <c r="E647" s="178" t="n">
        <v>104.3</v>
      </c>
      <c r="AJ647" s="153" t="n">
        <v>2</v>
      </c>
      <c r="AK647" s="153" t="n">
        <f aca="false">IF(AJ647=1,#REF!,0)</f>
        <v>0</v>
      </c>
      <c r="AL647" s="153" t="e">
        <f aca="false">IF(AJ647=2,#REF!,0)</f>
        <v>#REF!</v>
      </c>
      <c r="AM647" s="153" t="n">
        <f aca="false">IF(AJ647=3,#REF!,0)</f>
        <v>0</v>
      </c>
      <c r="AN647" s="153" t="n">
        <f aca="false">IF(AJ647=4,#REF!,0)</f>
        <v>0</v>
      </c>
      <c r="AO647" s="153" t="n">
        <f aca="false">IF(AJ647=5,#REF!,0)</f>
        <v>0</v>
      </c>
      <c r="BK647" s="179" t="n">
        <v>1</v>
      </c>
      <c r="BL647" s="179" t="n">
        <v>7</v>
      </c>
      <c r="CJ647" s="153" t="n">
        <v>0.000510000000000232</v>
      </c>
    </row>
    <row r="648" customFormat="false" ht="12.75" hidden="false" customHeight="false" outlineLevel="0" collapsed="false">
      <c r="A648" s="174" t="n">
        <v>259</v>
      </c>
      <c r="B648" s="175" t="s">
        <v>978</v>
      </c>
      <c r="C648" s="176" t="s">
        <v>979</v>
      </c>
      <c r="D648" s="177" t="s">
        <v>141</v>
      </c>
      <c r="E648" s="178" t="n">
        <v>104.3</v>
      </c>
      <c r="AJ648" s="153" t="n">
        <v>2</v>
      </c>
      <c r="AK648" s="153" t="n">
        <f aca="false">IF(AJ648=1,#REF!,0)</f>
        <v>0</v>
      </c>
      <c r="AL648" s="153" t="e">
        <f aca="false">IF(AJ648=2,#REF!,0)</f>
        <v>#REF!</v>
      </c>
      <c r="AM648" s="153" t="n">
        <f aca="false">IF(AJ648=3,#REF!,0)</f>
        <v>0</v>
      </c>
      <c r="AN648" s="153" t="n">
        <f aca="false">IF(AJ648=4,#REF!,0)</f>
        <v>0</v>
      </c>
      <c r="AO648" s="153" t="n">
        <f aca="false">IF(AJ648=5,#REF!,0)</f>
        <v>0</v>
      </c>
      <c r="BK648" s="179" t="n">
        <v>1</v>
      </c>
      <c r="BL648" s="179" t="n">
        <v>7</v>
      </c>
      <c r="CJ648" s="153" t="n">
        <v>9.9999999999989E-005</v>
      </c>
    </row>
    <row r="649" customFormat="false" ht="12.75" hidden="false" customHeight="false" outlineLevel="0" collapsed="false">
      <c r="A649" s="174" t="n">
        <v>260</v>
      </c>
      <c r="B649" s="175" t="s">
        <v>980</v>
      </c>
      <c r="C649" s="176" t="s">
        <v>981</v>
      </c>
      <c r="D649" s="177" t="s">
        <v>180</v>
      </c>
      <c r="E649" s="178" t="n">
        <v>4</v>
      </c>
      <c r="AJ649" s="153" t="n">
        <v>2</v>
      </c>
      <c r="AK649" s="153" t="n">
        <f aca="false">IF(AJ649=1,#REF!,0)</f>
        <v>0</v>
      </c>
      <c r="AL649" s="153" t="e">
        <f aca="false">IF(AJ649=2,#REF!,0)</f>
        <v>#REF!</v>
      </c>
      <c r="AM649" s="153" t="n">
        <f aca="false">IF(AJ649=3,#REF!,0)</f>
        <v>0</v>
      </c>
      <c r="AN649" s="153" t="n">
        <f aca="false">IF(AJ649=4,#REF!,0)</f>
        <v>0</v>
      </c>
      <c r="AO649" s="153" t="n">
        <f aca="false">IF(AJ649=5,#REF!,0)</f>
        <v>0</v>
      </c>
      <c r="BK649" s="179" t="n">
        <v>1</v>
      </c>
      <c r="BL649" s="179" t="n">
        <v>7</v>
      </c>
      <c r="CJ649" s="153" t="n">
        <v>0.00382000000000104</v>
      </c>
    </row>
    <row r="650" customFormat="false" ht="12.75" hidden="false" customHeight="false" outlineLevel="0" collapsed="false">
      <c r="A650" s="174" t="n">
        <v>261</v>
      </c>
      <c r="B650" s="175" t="s">
        <v>982</v>
      </c>
      <c r="C650" s="176" t="s">
        <v>983</v>
      </c>
      <c r="D650" s="177" t="s">
        <v>180</v>
      </c>
      <c r="E650" s="178" t="n">
        <v>2</v>
      </c>
      <c r="AJ650" s="153" t="n">
        <v>2</v>
      </c>
      <c r="AK650" s="153" t="n">
        <f aca="false">IF(AJ650=1,#REF!,0)</f>
        <v>0</v>
      </c>
      <c r="AL650" s="153" t="e">
        <f aca="false">IF(AJ650=2,#REF!,0)</f>
        <v>#REF!</v>
      </c>
      <c r="AM650" s="153" t="n">
        <f aca="false">IF(AJ650=3,#REF!,0)</f>
        <v>0</v>
      </c>
      <c r="AN650" s="153" t="n">
        <f aca="false">IF(AJ650=4,#REF!,0)</f>
        <v>0</v>
      </c>
      <c r="AO650" s="153" t="n">
        <f aca="false">IF(AJ650=5,#REF!,0)</f>
        <v>0</v>
      </c>
      <c r="BK650" s="179" t="n">
        <v>1</v>
      </c>
      <c r="BL650" s="179" t="n">
        <v>7</v>
      </c>
      <c r="CJ650" s="153" t="n">
        <v>9.99999999999612E-006</v>
      </c>
    </row>
    <row r="651" customFormat="false" ht="12.75" hidden="false" customHeight="false" outlineLevel="0" collapsed="false">
      <c r="A651" s="174" t="n">
        <v>262</v>
      </c>
      <c r="B651" s="175" t="s">
        <v>984</v>
      </c>
      <c r="C651" s="176" t="s">
        <v>985</v>
      </c>
      <c r="D651" s="177" t="s">
        <v>180</v>
      </c>
      <c r="E651" s="178" t="n">
        <v>72</v>
      </c>
      <c r="AJ651" s="153" t="n">
        <v>2</v>
      </c>
      <c r="AK651" s="153" t="n">
        <f aca="false">IF(AJ651=1,#REF!,0)</f>
        <v>0</v>
      </c>
      <c r="AL651" s="153" t="e">
        <f aca="false">IF(AJ651=2,#REF!,0)</f>
        <v>#REF!</v>
      </c>
      <c r="AM651" s="153" t="n">
        <f aca="false">IF(AJ651=3,#REF!,0)</f>
        <v>0</v>
      </c>
      <c r="AN651" s="153" t="n">
        <f aca="false">IF(AJ651=4,#REF!,0)</f>
        <v>0</v>
      </c>
      <c r="AO651" s="153" t="n">
        <f aca="false">IF(AJ651=5,#REF!,0)</f>
        <v>0</v>
      </c>
      <c r="BK651" s="179" t="n">
        <v>1</v>
      </c>
      <c r="BL651" s="179" t="n">
        <v>7</v>
      </c>
      <c r="CJ651" s="153" t="n">
        <v>0.000650000000000261</v>
      </c>
    </row>
    <row r="652" customFormat="false" ht="12.75" hidden="false" customHeight="false" outlineLevel="0" collapsed="false">
      <c r="A652" s="174" t="n">
        <v>263</v>
      </c>
      <c r="B652" s="175" t="s">
        <v>986</v>
      </c>
      <c r="C652" s="176" t="s">
        <v>987</v>
      </c>
      <c r="D652" s="177" t="s">
        <v>180</v>
      </c>
      <c r="E652" s="178" t="n">
        <v>840</v>
      </c>
      <c r="AJ652" s="153" t="n">
        <v>2</v>
      </c>
      <c r="AK652" s="153" t="n">
        <f aca="false">IF(AJ652=1,#REF!,0)</f>
        <v>0</v>
      </c>
      <c r="AL652" s="153" t="e">
        <f aca="false">IF(AJ652=2,#REF!,0)</f>
        <v>#REF!</v>
      </c>
      <c r="AM652" s="153" t="n">
        <f aca="false">IF(AJ652=3,#REF!,0)</f>
        <v>0</v>
      </c>
      <c r="AN652" s="153" t="n">
        <f aca="false">IF(AJ652=4,#REF!,0)</f>
        <v>0</v>
      </c>
      <c r="AO652" s="153" t="n">
        <f aca="false">IF(AJ652=5,#REF!,0)</f>
        <v>0</v>
      </c>
      <c r="BK652" s="179" t="n">
        <v>1</v>
      </c>
      <c r="BL652" s="179" t="n">
        <v>7</v>
      </c>
      <c r="CJ652" s="153" t="n">
        <v>0.000220000000000109</v>
      </c>
    </row>
    <row r="653" customFormat="false" ht="12.75" hidden="false" customHeight="false" outlineLevel="0" collapsed="false">
      <c r="A653" s="174" t="n">
        <v>264</v>
      </c>
      <c r="B653" s="175" t="s">
        <v>988</v>
      </c>
      <c r="C653" s="176" t="s">
        <v>989</v>
      </c>
      <c r="D653" s="177" t="s">
        <v>132</v>
      </c>
      <c r="E653" s="178" t="n">
        <v>734.8442</v>
      </c>
      <c r="AJ653" s="153" t="n">
        <v>2</v>
      </c>
      <c r="AK653" s="153" t="n">
        <f aca="false">IF(AJ653=1,#REF!,0)</f>
        <v>0</v>
      </c>
      <c r="AL653" s="153" t="e">
        <f aca="false">IF(AJ653=2,#REF!,0)</f>
        <v>#REF!</v>
      </c>
      <c r="AM653" s="153" t="n">
        <f aca="false">IF(AJ653=3,#REF!,0)</f>
        <v>0</v>
      </c>
      <c r="AN653" s="153" t="n">
        <f aca="false">IF(AJ653=4,#REF!,0)</f>
        <v>0</v>
      </c>
      <c r="AO653" s="153" t="n">
        <f aca="false">IF(AJ653=5,#REF!,0)</f>
        <v>0</v>
      </c>
      <c r="BK653" s="179" t="n">
        <v>1</v>
      </c>
      <c r="BL653" s="179" t="n">
        <v>7</v>
      </c>
      <c r="CJ653" s="153" t="n">
        <v>0.00199999999999889</v>
      </c>
    </row>
    <row r="654" customFormat="false" ht="12.75" hidden="false" customHeight="true" outlineLevel="0" collapsed="false">
      <c r="A654" s="180"/>
      <c r="B654" s="181"/>
      <c r="C654" s="182" t="s">
        <v>990</v>
      </c>
      <c r="D654" s="182"/>
      <c r="E654" s="183" t="n">
        <v>734.8442</v>
      </c>
    </row>
    <row r="655" customFormat="false" ht="12.75" hidden="false" customHeight="false" outlineLevel="0" collapsed="false">
      <c r="A655" s="174" t="n">
        <v>265</v>
      </c>
      <c r="B655" s="175" t="s">
        <v>991</v>
      </c>
      <c r="C655" s="176" t="s">
        <v>992</v>
      </c>
      <c r="D655" s="177" t="s">
        <v>66</v>
      </c>
      <c r="E655" s="178" t="n">
        <v>5794.8968586</v>
      </c>
      <c r="AJ655" s="153" t="n">
        <v>2</v>
      </c>
      <c r="AK655" s="153" t="n">
        <f aca="false">IF(AJ655=1,#REF!,0)</f>
        <v>0</v>
      </c>
      <c r="AL655" s="153" t="e">
        <f aca="false">IF(AJ655=2,#REF!,0)</f>
        <v>#REF!</v>
      </c>
      <c r="AM655" s="153" t="n">
        <f aca="false">IF(AJ655=3,#REF!,0)</f>
        <v>0</v>
      </c>
      <c r="AN655" s="153" t="n">
        <f aca="false">IF(AJ655=4,#REF!,0)</f>
        <v>0</v>
      </c>
      <c r="AO655" s="153" t="n">
        <f aca="false">IF(AJ655=5,#REF!,0)</f>
        <v>0</v>
      </c>
      <c r="BK655" s="179" t="n">
        <v>7</v>
      </c>
      <c r="BL655" s="179" t="n">
        <v>1002</v>
      </c>
      <c r="CJ655" s="153" t="n">
        <v>0</v>
      </c>
    </row>
    <row r="656" customFormat="false" ht="12.75" hidden="false" customHeight="false" outlineLevel="0" collapsed="false">
      <c r="A656" s="186"/>
      <c r="B656" s="187" t="s">
        <v>136</v>
      </c>
      <c r="C656" s="188" t="str">
        <f aca="false">CONCATENATE(B630," ",C630)</f>
        <v>765 Krytiny tvrdé</v>
      </c>
      <c r="D656" s="189"/>
      <c r="E656" s="190"/>
      <c r="AK656" s="191" t="n">
        <f aca="false">SUM(AK630:AK655)</f>
        <v>0</v>
      </c>
      <c r="AL656" s="191" t="e">
        <f aca="false">SUM(AL630:AL655)</f>
        <v>#REF!</v>
      </c>
      <c r="AM656" s="191" t="n">
        <f aca="false">SUM(AM630:AM655)</f>
        <v>0</v>
      </c>
      <c r="AN656" s="191" t="n">
        <f aca="false">SUM(AN630:AN655)</f>
        <v>0</v>
      </c>
      <c r="AO656" s="191" t="n">
        <f aca="false">SUM(AO630:AO655)</f>
        <v>0</v>
      </c>
    </row>
    <row r="657" customFormat="false" ht="12.75" hidden="false" customHeight="false" outlineLevel="0" collapsed="false">
      <c r="A657" s="168" t="s">
        <v>84</v>
      </c>
      <c r="B657" s="169" t="s">
        <v>993</v>
      </c>
      <c r="C657" s="170" t="s">
        <v>994</v>
      </c>
      <c r="D657" s="171"/>
      <c r="E657" s="172"/>
      <c r="F657" s="173"/>
      <c r="G657" s="173"/>
    </row>
    <row r="658" customFormat="false" ht="12.75" hidden="false" customHeight="false" outlineLevel="0" collapsed="false">
      <c r="A658" s="174" t="n">
        <v>266</v>
      </c>
      <c r="B658" s="175" t="s">
        <v>995</v>
      </c>
      <c r="C658" s="176" t="s">
        <v>996</v>
      </c>
      <c r="D658" s="177" t="s">
        <v>141</v>
      </c>
      <c r="E658" s="178" t="n">
        <v>74.4</v>
      </c>
      <c r="AJ658" s="153" t="n">
        <v>2</v>
      </c>
      <c r="AK658" s="153" t="n">
        <f aca="false">IF(AJ658=1,#REF!,0)</f>
        <v>0</v>
      </c>
      <c r="AL658" s="153" t="e">
        <f aca="false">IF(AJ658=2,#REF!,0)</f>
        <v>#REF!</v>
      </c>
      <c r="AM658" s="153" t="n">
        <f aca="false">IF(AJ658=3,#REF!,0)</f>
        <v>0</v>
      </c>
      <c r="AN658" s="153" t="n">
        <f aca="false">IF(AJ658=4,#REF!,0)</f>
        <v>0</v>
      </c>
      <c r="AO658" s="153" t="n">
        <f aca="false">IF(AJ658=5,#REF!,0)</f>
        <v>0</v>
      </c>
      <c r="BK658" s="179" t="n">
        <v>1</v>
      </c>
      <c r="BL658" s="179" t="n">
        <v>7</v>
      </c>
      <c r="CJ658" s="153" t="n">
        <v>9.99999999999612E-006</v>
      </c>
    </row>
    <row r="659" customFormat="false" ht="12.75" hidden="false" customHeight="true" outlineLevel="0" collapsed="false">
      <c r="A659" s="180"/>
      <c r="B659" s="181"/>
      <c r="C659" s="182" t="s">
        <v>997</v>
      </c>
      <c r="D659" s="182"/>
      <c r="E659" s="183" t="n">
        <v>64.4</v>
      </c>
    </row>
    <row r="660" customFormat="false" ht="12.75" hidden="false" customHeight="true" outlineLevel="0" collapsed="false">
      <c r="A660" s="180"/>
      <c r="B660" s="181"/>
      <c r="C660" s="182" t="s">
        <v>998</v>
      </c>
      <c r="D660" s="182"/>
      <c r="E660" s="183" t="n">
        <v>10</v>
      </c>
    </row>
    <row r="661" customFormat="false" ht="22.5" hidden="false" customHeight="false" outlineLevel="0" collapsed="false">
      <c r="A661" s="174" t="n">
        <v>267</v>
      </c>
      <c r="B661" s="175" t="s">
        <v>999</v>
      </c>
      <c r="C661" s="176" t="s">
        <v>1000</v>
      </c>
      <c r="D661" s="177" t="s">
        <v>141</v>
      </c>
      <c r="E661" s="178" t="n">
        <v>8.4</v>
      </c>
      <c r="AJ661" s="153" t="n">
        <v>2</v>
      </c>
      <c r="AK661" s="153" t="n">
        <f aca="false">IF(AJ661=1,#REF!,0)</f>
        <v>0</v>
      </c>
      <c r="AL661" s="153" t="e">
        <f aca="false">IF(AJ661=2,#REF!,0)</f>
        <v>#REF!</v>
      </c>
      <c r="AM661" s="153" t="n">
        <f aca="false">IF(AJ661=3,#REF!,0)</f>
        <v>0</v>
      </c>
      <c r="AN661" s="153" t="n">
        <f aca="false">IF(AJ661=4,#REF!,0)</f>
        <v>0</v>
      </c>
      <c r="AO661" s="153" t="n">
        <f aca="false">IF(AJ661=5,#REF!,0)</f>
        <v>0</v>
      </c>
      <c r="BK661" s="179" t="n">
        <v>1</v>
      </c>
      <c r="BL661" s="179" t="n">
        <v>7</v>
      </c>
      <c r="CJ661" s="153" t="n">
        <v>0</v>
      </c>
    </row>
    <row r="662" customFormat="false" ht="12.75" hidden="false" customHeight="true" outlineLevel="0" collapsed="false">
      <c r="A662" s="180"/>
      <c r="B662" s="181"/>
      <c r="C662" s="182" t="s">
        <v>1001</v>
      </c>
      <c r="D662" s="182"/>
      <c r="E662" s="183" t="n">
        <v>8.4</v>
      </c>
    </row>
    <row r="663" customFormat="false" ht="12.75" hidden="false" customHeight="false" outlineLevel="0" collapsed="false">
      <c r="A663" s="174" t="n">
        <v>268</v>
      </c>
      <c r="B663" s="175" t="s">
        <v>1002</v>
      </c>
      <c r="C663" s="176" t="s">
        <v>1003</v>
      </c>
      <c r="D663" s="177" t="s">
        <v>180</v>
      </c>
      <c r="E663" s="178" t="n">
        <v>4</v>
      </c>
      <c r="AJ663" s="153" t="n">
        <v>2</v>
      </c>
      <c r="AK663" s="153" t="n">
        <f aca="false">IF(AJ663=1,#REF!,0)</f>
        <v>0</v>
      </c>
      <c r="AL663" s="153" t="e">
        <f aca="false">IF(AJ663=2,#REF!,0)</f>
        <v>#REF!</v>
      </c>
      <c r="AM663" s="153" t="n">
        <f aca="false">IF(AJ663=3,#REF!,0)</f>
        <v>0</v>
      </c>
      <c r="AN663" s="153" t="n">
        <f aca="false">IF(AJ663=4,#REF!,0)</f>
        <v>0</v>
      </c>
      <c r="AO663" s="153" t="n">
        <f aca="false">IF(AJ663=5,#REF!,0)</f>
        <v>0</v>
      </c>
      <c r="BK663" s="179" t="n">
        <v>1</v>
      </c>
      <c r="BL663" s="179" t="n">
        <v>7</v>
      </c>
      <c r="CJ663" s="153" t="n">
        <v>0.00112000000000023</v>
      </c>
    </row>
    <row r="664" customFormat="false" ht="12.75" hidden="false" customHeight="false" outlineLevel="0" collapsed="false">
      <c r="A664" s="174" t="n">
        <v>269</v>
      </c>
      <c r="B664" s="175" t="s">
        <v>1004</v>
      </c>
      <c r="C664" s="176" t="s">
        <v>1005</v>
      </c>
      <c r="D664" s="177" t="s">
        <v>180</v>
      </c>
      <c r="E664" s="178" t="n">
        <v>8</v>
      </c>
      <c r="AJ664" s="153" t="n">
        <v>2</v>
      </c>
      <c r="AK664" s="153" t="n">
        <f aca="false">IF(AJ664=1,#REF!,0)</f>
        <v>0</v>
      </c>
      <c r="AL664" s="153" t="e">
        <f aca="false">IF(AJ664=2,#REF!,0)</f>
        <v>#REF!</v>
      </c>
      <c r="AM664" s="153" t="n">
        <f aca="false">IF(AJ664=3,#REF!,0)</f>
        <v>0</v>
      </c>
      <c r="AN664" s="153" t="n">
        <f aca="false">IF(AJ664=4,#REF!,0)</f>
        <v>0</v>
      </c>
      <c r="AO664" s="153" t="n">
        <f aca="false">IF(AJ664=5,#REF!,0)</f>
        <v>0</v>
      </c>
      <c r="BK664" s="179" t="n">
        <v>1</v>
      </c>
      <c r="BL664" s="179" t="n">
        <v>7</v>
      </c>
      <c r="CJ664" s="153" t="n">
        <v>0.00123999999999924</v>
      </c>
    </row>
    <row r="665" customFormat="false" ht="12.75" hidden="false" customHeight="false" outlineLevel="0" collapsed="false">
      <c r="A665" s="174" t="n">
        <v>270</v>
      </c>
      <c r="B665" s="175" t="s">
        <v>1006</v>
      </c>
      <c r="C665" s="176" t="s">
        <v>1007</v>
      </c>
      <c r="D665" s="177" t="s">
        <v>180</v>
      </c>
      <c r="E665" s="178" t="n">
        <v>12</v>
      </c>
      <c r="AJ665" s="153" t="n">
        <v>2</v>
      </c>
      <c r="AK665" s="153" t="n">
        <f aca="false">IF(AJ665=1,#REF!,0)</f>
        <v>0</v>
      </c>
      <c r="AL665" s="153" t="e">
        <f aca="false">IF(AJ665=2,#REF!,0)</f>
        <v>#REF!</v>
      </c>
      <c r="AM665" s="153" t="n">
        <f aca="false">IF(AJ665=3,#REF!,0)</f>
        <v>0</v>
      </c>
      <c r="AN665" s="153" t="n">
        <f aca="false">IF(AJ665=4,#REF!,0)</f>
        <v>0</v>
      </c>
      <c r="AO665" s="153" t="n">
        <f aca="false">IF(AJ665=5,#REF!,0)</f>
        <v>0</v>
      </c>
      <c r="BK665" s="179" t="n">
        <v>1</v>
      </c>
      <c r="BL665" s="179" t="n">
        <v>7</v>
      </c>
      <c r="CJ665" s="153" t="n">
        <v>0.00395000000000323</v>
      </c>
    </row>
    <row r="666" customFormat="false" ht="12.75" hidden="false" customHeight="false" outlineLevel="0" collapsed="false">
      <c r="A666" s="174" t="n">
        <v>271</v>
      </c>
      <c r="B666" s="175" t="s">
        <v>1008</v>
      </c>
      <c r="C666" s="176" t="s">
        <v>1009</v>
      </c>
      <c r="D666" s="177" t="s">
        <v>180</v>
      </c>
      <c r="E666" s="178" t="n">
        <v>48</v>
      </c>
      <c r="AJ666" s="153" t="n">
        <v>2</v>
      </c>
      <c r="AK666" s="153" t="n">
        <f aca="false">IF(AJ666=1,#REF!,0)</f>
        <v>0</v>
      </c>
      <c r="AL666" s="153" t="e">
        <f aca="false">IF(AJ666=2,#REF!,0)</f>
        <v>#REF!</v>
      </c>
      <c r="AM666" s="153" t="n">
        <f aca="false">IF(AJ666=3,#REF!,0)</f>
        <v>0</v>
      </c>
      <c r="AN666" s="153" t="n">
        <f aca="false">IF(AJ666=4,#REF!,0)</f>
        <v>0</v>
      </c>
      <c r="AO666" s="153" t="n">
        <f aca="false">IF(AJ666=5,#REF!,0)</f>
        <v>0</v>
      </c>
      <c r="BK666" s="179" t="n">
        <v>1</v>
      </c>
      <c r="BL666" s="179" t="n">
        <v>7</v>
      </c>
      <c r="CJ666" s="153" t="n">
        <v>0.000899999999999679</v>
      </c>
    </row>
    <row r="667" customFormat="false" ht="12.75" hidden="false" customHeight="true" outlineLevel="0" collapsed="false">
      <c r="A667" s="180"/>
      <c r="B667" s="181"/>
      <c r="C667" s="182" t="s">
        <v>1010</v>
      </c>
      <c r="D667" s="182"/>
      <c r="E667" s="183" t="n">
        <v>48</v>
      </c>
    </row>
    <row r="668" customFormat="false" ht="12.75" hidden="false" customHeight="false" outlineLevel="0" collapsed="false">
      <c r="A668" s="174" t="n">
        <v>272</v>
      </c>
      <c r="B668" s="175" t="s">
        <v>1011</v>
      </c>
      <c r="C668" s="176" t="s">
        <v>1012</v>
      </c>
      <c r="D668" s="177" t="s">
        <v>180</v>
      </c>
      <c r="E668" s="178" t="n">
        <v>4</v>
      </c>
      <c r="AJ668" s="153" t="n">
        <v>2</v>
      </c>
      <c r="AK668" s="153" t="n">
        <f aca="false">IF(AJ668=1,#REF!,0)</f>
        <v>0</v>
      </c>
      <c r="AL668" s="153" t="e">
        <f aca="false">IF(AJ668=2,#REF!,0)</f>
        <v>#REF!</v>
      </c>
      <c r="AM668" s="153" t="n">
        <f aca="false">IF(AJ668=3,#REF!,0)</f>
        <v>0</v>
      </c>
      <c r="AN668" s="153" t="n">
        <f aca="false">IF(AJ668=4,#REF!,0)</f>
        <v>0</v>
      </c>
      <c r="AO668" s="153" t="n">
        <f aca="false">IF(AJ668=5,#REF!,0)</f>
        <v>0</v>
      </c>
      <c r="BK668" s="179" t="n">
        <v>1</v>
      </c>
      <c r="BL668" s="179" t="n">
        <v>7</v>
      </c>
      <c r="CJ668" s="153" t="n">
        <v>0.00164999999999971</v>
      </c>
    </row>
    <row r="669" customFormat="false" ht="12.75" hidden="false" customHeight="false" outlineLevel="0" collapsed="false">
      <c r="A669" s="174" t="n">
        <v>273</v>
      </c>
      <c r="B669" s="175" t="s">
        <v>1013</v>
      </c>
      <c r="C669" s="176" t="s">
        <v>1014</v>
      </c>
      <c r="D669" s="177" t="s">
        <v>180</v>
      </c>
      <c r="E669" s="178" t="n">
        <v>24</v>
      </c>
      <c r="AJ669" s="153" t="n">
        <v>2</v>
      </c>
      <c r="AK669" s="153" t="n">
        <f aca="false">IF(AJ669=1,#REF!,0)</f>
        <v>0</v>
      </c>
      <c r="AL669" s="153" t="e">
        <f aca="false">IF(AJ669=2,#REF!,0)</f>
        <v>#REF!</v>
      </c>
      <c r="AM669" s="153" t="n">
        <f aca="false">IF(AJ669=3,#REF!,0)</f>
        <v>0</v>
      </c>
      <c r="AN669" s="153" t="n">
        <f aca="false">IF(AJ669=4,#REF!,0)</f>
        <v>0</v>
      </c>
      <c r="AO669" s="153" t="n">
        <f aca="false">IF(AJ669=5,#REF!,0)</f>
        <v>0</v>
      </c>
      <c r="BK669" s="179" t="n">
        <v>1</v>
      </c>
      <c r="BL669" s="179" t="n">
        <v>7</v>
      </c>
      <c r="CJ669" s="153" t="n">
        <v>0.00168000000000035</v>
      </c>
    </row>
    <row r="670" customFormat="false" ht="12.75" hidden="false" customHeight="false" outlineLevel="0" collapsed="false">
      <c r="A670" s="174" t="n">
        <v>274</v>
      </c>
      <c r="B670" s="175" t="s">
        <v>1015</v>
      </c>
      <c r="C670" s="176" t="s">
        <v>1016</v>
      </c>
      <c r="D670" s="177" t="s">
        <v>180</v>
      </c>
      <c r="E670" s="178" t="n">
        <v>88</v>
      </c>
      <c r="AJ670" s="153" t="n">
        <v>2</v>
      </c>
      <c r="AK670" s="153" t="n">
        <f aca="false">IF(AJ670=1,#REF!,0)</f>
        <v>0</v>
      </c>
      <c r="AL670" s="153" t="e">
        <f aca="false">IF(AJ670=2,#REF!,0)</f>
        <v>#REF!</v>
      </c>
      <c r="AM670" s="153" t="n">
        <f aca="false">IF(AJ670=3,#REF!,0)</f>
        <v>0</v>
      </c>
      <c r="AN670" s="153" t="n">
        <f aca="false">IF(AJ670=4,#REF!,0)</f>
        <v>0</v>
      </c>
      <c r="AO670" s="153" t="n">
        <f aca="false">IF(AJ670=5,#REF!,0)</f>
        <v>0</v>
      </c>
      <c r="BK670" s="179" t="n">
        <v>1</v>
      </c>
      <c r="BL670" s="179" t="n">
        <v>7</v>
      </c>
      <c r="CJ670" s="153" t="n">
        <v>0</v>
      </c>
    </row>
    <row r="671" customFormat="false" ht="12.75" hidden="false" customHeight="true" outlineLevel="0" collapsed="false">
      <c r="A671" s="180"/>
      <c r="B671" s="181"/>
      <c r="C671" s="182" t="s">
        <v>1017</v>
      </c>
      <c r="D671" s="182"/>
      <c r="E671" s="183" t="n">
        <v>24</v>
      </c>
    </row>
    <row r="672" customFormat="false" ht="12.75" hidden="false" customHeight="true" outlineLevel="0" collapsed="false">
      <c r="A672" s="180"/>
      <c r="B672" s="181"/>
      <c r="C672" s="182" t="s">
        <v>1018</v>
      </c>
      <c r="D672" s="182"/>
      <c r="E672" s="183" t="n">
        <v>32</v>
      </c>
    </row>
    <row r="673" customFormat="false" ht="12.75" hidden="false" customHeight="true" outlineLevel="0" collapsed="false">
      <c r="A673" s="180"/>
      <c r="B673" s="181"/>
      <c r="C673" s="182" t="s">
        <v>1019</v>
      </c>
      <c r="D673" s="182"/>
      <c r="E673" s="183" t="n">
        <v>32</v>
      </c>
    </row>
    <row r="674" customFormat="false" ht="12.75" hidden="false" customHeight="false" outlineLevel="0" collapsed="false">
      <c r="A674" s="174" t="n">
        <v>275</v>
      </c>
      <c r="B674" s="175" t="s">
        <v>1020</v>
      </c>
      <c r="C674" s="176" t="s">
        <v>1021</v>
      </c>
      <c r="D674" s="177" t="s">
        <v>180</v>
      </c>
      <c r="E674" s="178" t="n">
        <v>24</v>
      </c>
      <c r="AJ674" s="153" t="n">
        <v>2</v>
      </c>
      <c r="AK674" s="153" t="n">
        <f aca="false">IF(AJ674=1,#REF!,0)</f>
        <v>0</v>
      </c>
      <c r="AL674" s="153" t="e">
        <f aca="false">IF(AJ674=2,#REF!,0)</f>
        <v>#REF!</v>
      </c>
      <c r="AM674" s="153" t="n">
        <f aca="false">IF(AJ674=3,#REF!,0)</f>
        <v>0</v>
      </c>
      <c r="AN674" s="153" t="n">
        <f aca="false">IF(AJ674=4,#REF!,0)</f>
        <v>0</v>
      </c>
      <c r="AO674" s="153" t="n">
        <f aca="false">IF(AJ674=5,#REF!,0)</f>
        <v>0</v>
      </c>
      <c r="BK674" s="179" t="n">
        <v>1</v>
      </c>
      <c r="BL674" s="179" t="n">
        <v>7</v>
      </c>
      <c r="CJ674" s="153" t="n">
        <v>0</v>
      </c>
    </row>
    <row r="675" customFormat="false" ht="12.75" hidden="false" customHeight="true" outlineLevel="0" collapsed="false">
      <c r="A675" s="180"/>
      <c r="B675" s="181"/>
      <c r="C675" s="182" t="s">
        <v>267</v>
      </c>
      <c r="D675" s="182"/>
      <c r="E675" s="183" t="n">
        <v>8</v>
      </c>
    </row>
    <row r="676" customFormat="false" ht="12.75" hidden="false" customHeight="true" outlineLevel="0" collapsed="false">
      <c r="A676" s="180"/>
      <c r="B676" s="181"/>
      <c r="C676" s="182" t="s">
        <v>571</v>
      </c>
      <c r="D676" s="182"/>
      <c r="E676" s="183" t="n">
        <v>8</v>
      </c>
    </row>
    <row r="677" customFormat="false" ht="12.75" hidden="false" customHeight="true" outlineLevel="0" collapsed="false">
      <c r="A677" s="180"/>
      <c r="B677" s="181"/>
      <c r="C677" s="182" t="s">
        <v>572</v>
      </c>
      <c r="D677" s="182"/>
      <c r="E677" s="183" t="n">
        <v>8</v>
      </c>
    </row>
    <row r="678" customFormat="false" ht="12.75" hidden="false" customHeight="false" outlineLevel="0" collapsed="false">
      <c r="A678" s="174" t="n">
        <v>276</v>
      </c>
      <c r="B678" s="175" t="s">
        <v>1022</v>
      </c>
      <c r="C678" s="176" t="s">
        <v>1023</v>
      </c>
      <c r="D678" s="177" t="s">
        <v>180</v>
      </c>
      <c r="E678" s="178" t="n">
        <v>40</v>
      </c>
      <c r="AJ678" s="153" t="n">
        <v>2</v>
      </c>
      <c r="AK678" s="153" t="n">
        <f aca="false">IF(AJ678=1,#REF!,0)</f>
        <v>0</v>
      </c>
      <c r="AL678" s="153" t="e">
        <f aca="false">IF(AJ678=2,#REF!,0)</f>
        <v>#REF!</v>
      </c>
      <c r="AM678" s="153" t="n">
        <f aca="false">IF(AJ678=3,#REF!,0)</f>
        <v>0</v>
      </c>
      <c r="AN678" s="153" t="n">
        <f aca="false">IF(AJ678=4,#REF!,0)</f>
        <v>0</v>
      </c>
      <c r="AO678" s="153" t="n">
        <f aca="false">IF(AJ678=5,#REF!,0)</f>
        <v>0</v>
      </c>
      <c r="BK678" s="179" t="n">
        <v>1</v>
      </c>
      <c r="BL678" s="179" t="n">
        <v>7</v>
      </c>
      <c r="CJ678" s="153" t="n">
        <v>0</v>
      </c>
    </row>
    <row r="679" customFormat="false" ht="12.75" hidden="false" customHeight="true" outlineLevel="0" collapsed="false">
      <c r="A679" s="180"/>
      <c r="B679" s="181"/>
      <c r="C679" s="182" t="s">
        <v>569</v>
      </c>
      <c r="D679" s="182"/>
      <c r="E679" s="183" t="n">
        <v>16</v>
      </c>
    </row>
    <row r="680" customFormat="false" ht="12.75" hidden="false" customHeight="true" outlineLevel="0" collapsed="false">
      <c r="A680" s="180"/>
      <c r="B680" s="181"/>
      <c r="C680" s="182" t="s">
        <v>1017</v>
      </c>
      <c r="D680" s="182"/>
      <c r="E680" s="183" t="n">
        <v>24</v>
      </c>
    </row>
    <row r="681" customFormat="false" ht="12.75" hidden="false" customHeight="false" outlineLevel="0" collapsed="false">
      <c r="A681" s="174" t="n">
        <v>277</v>
      </c>
      <c r="B681" s="175" t="s">
        <v>1024</v>
      </c>
      <c r="C681" s="176" t="s">
        <v>1025</v>
      </c>
      <c r="D681" s="177" t="s">
        <v>180</v>
      </c>
      <c r="E681" s="178" t="n">
        <v>88</v>
      </c>
      <c r="AJ681" s="153" t="n">
        <v>2</v>
      </c>
      <c r="AK681" s="153" t="n">
        <f aca="false">IF(AJ681=1,#REF!,0)</f>
        <v>0</v>
      </c>
      <c r="AL681" s="153" t="e">
        <f aca="false">IF(AJ681=2,#REF!,0)</f>
        <v>#REF!</v>
      </c>
      <c r="AM681" s="153" t="n">
        <f aca="false">IF(AJ681=3,#REF!,0)</f>
        <v>0</v>
      </c>
      <c r="AN681" s="153" t="n">
        <f aca="false">IF(AJ681=4,#REF!,0)</f>
        <v>0</v>
      </c>
      <c r="AO681" s="153" t="n">
        <f aca="false">IF(AJ681=5,#REF!,0)</f>
        <v>0</v>
      </c>
      <c r="BK681" s="179" t="n">
        <v>1</v>
      </c>
      <c r="BL681" s="179" t="n">
        <v>7</v>
      </c>
      <c r="CJ681" s="153" t="n">
        <v>0.000399999999999956</v>
      </c>
    </row>
    <row r="682" customFormat="false" ht="12.75" hidden="false" customHeight="true" outlineLevel="0" collapsed="false">
      <c r="A682" s="180"/>
      <c r="B682" s="181"/>
      <c r="C682" s="182" t="s">
        <v>1017</v>
      </c>
      <c r="D682" s="182"/>
      <c r="E682" s="183" t="n">
        <v>24</v>
      </c>
    </row>
    <row r="683" customFormat="false" ht="12.75" hidden="false" customHeight="true" outlineLevel="0" collapsed="false">
      <c r="A683" s="180"/>
      <c r="B683" s="181"/>
      <c r="C683" s="182" t="s">
        <v>1018</v>
      </c>
      <c r="D683" s="182"/>
      <c r="E683" s="183" t="n">
        <v>32</v>
      </c>
    </row>
    <row r="684" customFormat="false" ht="12.75" hidden="false" customHeight="true" outlineLevel="0" collapsed="false">
      <c r="A684" s="180"/>
      <c r="B684" s="181"/>
      <c r="C684" s="182" t="s">
        <v>1019</v>
      </c>
      <c r="D684" s="182"/>
      <c r="E684" s="183" t="n">
        <v>32</v>
      </c>
    </row>
    <row r="685" customFormat="false" ht="12.75" hidden="false" customHeight="false" outlineLevel="0" collapsed="false">
      <c r="A685" s="174" t="n">
        <v>278</v>
      </c>
      <c r="B685" s="175" t="s">
        <v>1026</v>
      </c>
      <c r="C685" s="176" t="s">
        <v>1027</v>
      </c>
      <c r="D685" s="177" t="s">
        <v>180</v>
      </c>
      <c r="E685" s="178" t="n">
        <v>152</v>
      </c>
      <c r="AJ685" s="153" t="n">
        <v>2</v>
      </c>
      <c r="AK685" s="153" t="n">
        <f aca="false">IF(AJ685=1,#REF!,0)</f>
        <v>0</v>
      </c>
      <c r="AL685" s="153" t="e">
        <f aca="false">IF(AJ685=2,#REF!,0)</f>
        <v>#REF!</v>
      </c>
      <c r="AM685" s="153" t="n">
        <f aca="false">IF(AJ685=3,#REF!,0)</f>
        <v>0</v>
      </c>
      <c r="AN685" s="153" t="n">
        <f aca="false">IF(AJ685=4,#REF!,0)</f>
        <v>0</v>
      </c>
      <c r="AO685" s="153" t="n">
        <f aca="false">IF(AJ685=5,#REF!,0)</f>
        <v>0</v>
      </c>
      <c r="BK685" s="179" t="n">
        <v>1</v>
      </c>
      <c r="BL685" s="179" t="n">
        <v>7</v>
      </c>
      <c r="CJ685" s="153" t="n">
        <v>0</v>
      </c>
    </row>
    <row r="686" customFormat="false" ht="12.75" hidden="false" customHeight="true" outlineLevel="0" collapsed="false">
      <c r="A686" s="180"/>
      <c r="B686" s="181"/>
      <c r="C686" s="182" t="s">
        <v>1028</v>
      </c>
      <c r="D686" s="182"/>
      <c r="E686" s="183" t="n">
        <v>152</v>
      </c>
    </row>
    <row r="687" customFormat="false" ht="12.75" hidden="false" customHeight="false" outlineLevel="0" collapsed="false">
      <c r="A687" s="174" t="n">
        <v>279</v>
      </c>
      <c r="B687" s="175" t="s">
        <v>1029</v>
      </c>
      <c r="C687" s="176" t="s">
        <v>1030</v>
      </c>
      <c r="D687" s="177" t="s">
        <v>141</v>
      </c>
      <c r="E687" s="178" t="n">
        <v>268.8</v>
      </c>
      <c r="AJ687" s="153" t="n">
        <v>2</v>
      </c>
      <c r="AK687" s="153" t="n">
        <f aca="false">IF(AJ687=1,#REF!,0)</f>
        <v>0</v>
      </c>
      <c r="AL687" s="153" t="e">
        <f aca="false">IF(AJ687=2,#REF!,0)</f>
        <v>#REF!</v>
      </c>
      <c r="AM687" s="153" t="n">
        <f aca="false">IF(AJ687=3,#REF!,0)</f>
        <v>0</v>
      </c>
      <c r="AN687" s="153" t="n">
        <f aca="false">IF(AJ687=4,#REF!,0)</f>
        <v>0</v>
      </c>
      <c r="AO687" s="153" t="n">
        <f aca="false">IF(AJ687=5,#REF!,0)</f>
        <v>0</v>
      </c>
      <c r="BK687" s="179" t="n">
        <v>1</v>
      </c>
      <c r="BL687" s="179" t="n">
        <v>7</v>
      </c>
      <c r="CJ687" s="153" t="n">
        <v>0.000379999999999825</v>
      </c>
    </row>
    <row r="688" customFormat="false" ht="12.75" hidden="false" customHeight="false" outlineLevel="0" collapsed="false">
      <c r="A688" s="174" t="n">
        <v>280</v>
      </c>
      <c r="B688" s="175" t="s">
        <v>1031</v>
      </c>
      <c r="C688" s="176" t="s">
        <v>1032</v>
      </c>
      <c r="D688" s="177" t="s">
        <v>180</v>
      </c>
      <c r="E688" s="178" t="n">
        <v>64</v>
      </c>
      <c r="AJ688" s="153" t="n">
        <v>2</v>
      </c>
      <c r="AK688" s="153" t="n">
        <f aca="false">IF(AJ688=1,#REF!,0)</f>
        <v>0</v>
      </c>
      <c r="AL688" s="153" t="e">
        <f aca="false">IF(AJ688=2,#REF!,0)</f>
        <v>#REF!</v>
      </c>
      <c r="AM688" s="153" t="n">
        <f aca="false">IF(AJ688=3,#REF!,0)</f>
        <v>0</v>
      </c>
      <c r="AN688" s="153" t="n">
        <f aca="false">IF(AJ688=4,#REF!,0)</f>
        <v>0</v>
      </c>
      <c r="AO688" s="153" t="n">
        <f aca="false">IF(AJ688=5,#REF!,0)</f>
        <v>0</v>
      </c>
      <c r="BK688" s="179" t="n">
        <v>1</v>
      </c>
      <c r="BL688" s="179" t="n">
        <v>7</v>
      </c>
      <c r="CJ688" s="153" t="n">
        <v>9.99999999999612E-006</v>
      </c>
    </row>
    <row r="689" customFormat="false" ht="12.75" hidden="false" customHeight="true" outlineLevel="0" collapsed="false">
      <c r="A689" s="180"/>
      <c r="B689" s="181"/>
      <c r="C689" s="182" t="s">
        <v>1033</v>
      </c>
      <c r="D689" s="182"/>
      <c r="E689" s="183" t="n">
        <v>64</v>
      </c>
    </row>
    <row r="690" customFormat="false" ht="22.5" hidden="false" customHeight="false" outlineLevel="0" collapsed="false">
      <c r="A690" s="174" t="n">
        <v>281</v>
      </c>
      <c r="B690" s="175" t="s">
        <v>1034</v>
      </c>
      <c r="C690" s="176" t="s">
        <v>1035</v>
      </c>
      <c r="D690" s="177" t="s">
        <v>180</v>
      </c>
      <c r="E690" s="178" t="n">
        <v>1</v>
      </c>
      <c r="AJ690" s="153" t="n">
        <v>2</v>
      </c>
      <c r="AK690" s="153" t="n">
        <f aca="false">IF(AJ690=1,#REF!,0)</f>
        <v>0</v>
      </c>
      <c r="AL690" s="153" t="e">
        <f aca="false">IF(AJ690=2,#REF!,0)</f>
        <v>#REF!</v>
      </c>
      <c r="AM690" s="153" t="n">
        <f aca="false">IF(AJ690=3,#REF!,0)</f>
        <v>0</v>
      </c>
      <c r="AN690" s="153" t="n">
        <f aca="false">IF(AJ690=4,#REF!,0)</f>
        <v>0</v>
      </c>
      <c r="AO690" s="153" t="n">
        <f aca="false">IF(AJ690=5,#REF!,0)</f>
        <v>0</v>
      </c>
      <c r="BK690" s="179" t="n">
        <v>1</v>
      </c>
      <c r="BL690" s="179" t="n">
        <v>7</v>
      </c>
      <c r="CJ690" s="153" t="n">
        <v>0</v>
      </c>
    </row>
    <row r="691" customFormat="false" ht="22.5" hidden="false" customHeight="false" outlineLevel="0" collapsed="false">
      <c r="A691" s="174" t="n">
        <v>282</v>
      </c>
      <c r="B691" s="175" t="s">
        <v>1036</v>
      </c>
      <c r="C691" s="176" t="s">
        <v>1037</v>
      </c>
      <c r="D691" s="177" t="s">
        <v>251</v>
      </c>
      <c r="E691" s="178" t="n">
        <v>128</v>
      </c>
      <c r="AJ691" s="153" t="n">
        <v>2</v>
      </c>
      <c r="AK691" s="153" t="n">
        <f aca="false">IF(AJ691=1,#REF!,0)</f>
        <v>0</v>
      </c>
      <c r="AL691" s="153" t="e">
        <f aca="false">IF(AJ691=2,#REF!,0)</f>
        <v>#REF!</v>
      </c>
      <c r="AM691" s="153" t="n">
        <f aca="false">IF(AJ691=3,#REF!,0)</f>
        <v>0</v>
      </c>
      <c r="AN691" s="153" t="n">
        <f aca="false">IF(AJ691=4,#REF!,0)</f>
        <v>0</v>
      </c>
      <c r="AO691" s="153" t="n">
        <f aca="false">IF(AJ691=5,#REF!,0)</f>
        <v>0</v>
      </c>
      <c r="BK691" s="179" t="n">
        <v>3</v>
      </c>
      <c r="BL691" s="179" t="n">
        <v>7</v>
      </c>
      <c r="CJ691" s="153" t="n">
        <v>0.000420000000000087</v>
      </c>
    </row>
    <row r="692" customFormat="false" ht="22.5" hidden="false" customHeight="false" outlineLevel="0" collapsed="false">
      <c r="A692" s="174" t="n">
        <v>283</v>
      </c>
      <c r="B692" s="175" t="s">
        <v>1038</v>
      </c>
      <c r="C692" s="176" t="s">
        <v>1039</v>
      </c>
      <c r="D692" s="177" t="s">
        <v>251</v>
      </c>
      <c r="E692" s="178" t="n">
        <v>24</v>
      </c>
      <c r="AJ692" s="153" t="n">
        <v>2</v>
      </c>
      <c r="AK692" s="153" t="n">
        <f aca="false">IF(AJ692=1,#REF!,0)</f>
        <v>0</v>
      </c>
      <c r="AL692" s="153" t="e">
        <f aca="false">IF(AJ692=2,#REF!,0)</f>
        <v>#REF!</v>
      </c>
      <c r="AM692" s="153" t="n">
        <f aca="false">IF(AJ692=3,#REF!,0)</f>
        <v>0</v>
      </c>
      <c r="AN692" s="153" t="n">
        <f aca="false">IF(AJ692=4,#REF!,0)</f>
        <v>0</v>
      </c>
      <c r="AO692" s="153" t="n">
        <f aca="false">IF(AJ692=5,#REF!,0)</f>
        <v>0</v>
      </c>
      <c r="BK692" s="179" t="n">
        <v>3</v>
      </c>
      <c r="BL692" s="179" t="n">
        <v>7</v>
      </c>
      <c r="CJ692" s="153" t="n">
        <v>0.000420000000000087</v>
      </c>
    </row>
    <row r="693" customFormat="false" ht="12.75" hidden="false" customHeight="false" outlineLevel="0" collapsed="false">
      <c r="A693" s="174" t="n">
        <v>284</v>
      </c>
      <c r="B693" s="175" t="s">
        <v>1040</v>
      </c>
      <c r="C693" s="176" t="s">
        <v>1041</v>
      </c>
      <c r="D693" s="177" t="s">
        <v>180</v>
      </c>
      <c r="E693" s="178" t="n">
        <v>4</v>
      </c>
      <c r="AJ693" s="153" t="n">
        <v>2</v>
      </c>
      <c r="AK693" s="153" t="n">
        <f aca="false">IF(AJ693=1,#REF!,0)</f>
        <v>0</v>
      </c>
      <c r="AL693" s="153" t="e">
        <f aca="false">IF(AJ693=2,#REF!,0)</f>
        <v>#REF!</v>
      </c>
      <c r="AM693" s="153" t="n">
        <f aca="false">IF(AJ693=3,#REF!,0)</f>
        <v>0</v>
      </c>
      <c r="AN693" s="153" t="n">
        <f aca="false">IF(AJ693=4,#REF!,0)</f>
        <v>0</v>
      </c>
      <c r="AO693" s="153" t="n">
        <f aca="false">IF(AJ693=5,#REF!,0)</f>
        <v>0</v>
      </c>
      <c r="BK693" s="179" t="n">
        <v>3</v>
      </c>
      <c r="BL693" s="179" t="n">
        <v>7</v>
      </c>
      <c r="CJ693" s="153" t="n">
        <v>0.00307000000000102</v>
      </c>
    </row>
    <row r="694" customFormat="false" ht="12.75" hidden="false" customHeight="false" outlineLevel="0" collapsed="false">
      <c r="A694" s="174" t="n">
        <v>285</v>
      </c>
      <c r="B694" s="175" t="s">
        <v>1042</v>
      </c>
      <c r="C694" s="176" t="s">
        <v>1043</v>
      </c>
      <c r="D694" s="177" t="s">
        <v>180</v>
      </c>
      <c r="E694" s="178" t="n">
        <v>24</v>
      </c>
      <c r="AJ694" s="153" t="n">
        <v>2</v>
      </c>
      <c r="AK694" s="153" t="n">
        <f aca="false">IF(AJ694=1,#REF!,0)</f>
        <v>0</v>
      </c>
      <c r="AL694" s="153" t="e">
        <f aca="false">IF(AJ694=2,#REF!,0)</f>
        <v>#REF!</v>
      </c>
      <c r="AM694" s="153" t="n">
        <f aca="false">IF(AJ694=3,#REF!,0)</f>
        <v>0</v>
      </c>
      <c r="AN694" s="153" t="n">
        <f aca="false">IF(AJ694=4,#REF!,0)</f>
        <v>0</v>
      </c>
      <c r="AO694" s="153" t="n">
        <f aca="false">IF(AJ694=5,#REF!,0)</f>
        <v>0</v>
      </c>
      <c r="BK694" s="179" t="n">
        <v>3</v>
      </c>
      <c r="BL694" s="179" t="n">
        <v>7</v>
      </c>
      <c r="CJ694" s="153" t="n">
        <v>0.00554000000000343</v>
      </c>
    </row>
    <row r="695" customFormat="false" ht="12.75" hidden="false" customHeight="false" outlineLevel="0" collapsed="false">
      <c r="A695" s="174" t="n">
        <v>286</v>
      </c>
      <c r="B695" s="175" t="s">
        <v>1044</v>
      </c>
      <c r="C695" s="176" t="s">
        <v>1045</v>
      </c>
      <c r="D695" s="177" t="s">
        <v>180</v>
      </c>
      <c r="E695" s="178" t="n">
        <v>8</v>
      </c>
      <c r="AJ695" s="153" t="n">
        <v>2</v>
      </c>
      <c r="AK695" s="153" t="n">
        <f aca="false">IF(AJ695=1,#REF!,0)</f>
        <v>0</v>
      </c>
      <c r="AL695" s="153" t="e">
        <f aca="false">IF(AJ695=2,#REF!,0)</f>
        <v>#REF!</v>
      </c>
      <c r="AM695" s="153" t="n">
        <f aca="false">IF(AJ695=3,#REF!,0)</f>
        <v>0</v>
      </c>
      <c r="AN695" s="153" t="n">
        <f aca="false">IF(AJ695=4,#REF!,0)</f>
        <v>0</v>
      </c>
      <c r="AO695" s="153" t="n">
        <f aca="false">IF(AJ695=5,#REF!,0)</f>
        <v>0</v>
      </c>
      <c r="BK695" s="179" t="n">
        <v>3</v>
      </c>
      <c r="BL695" s="179" t="n">
        <v>7</v>
      </c>
      <c r="CJ695" s="153" t="n">
        <v>0.00708000000000197</v>
      </c>
    </row>
    <row r="696" customFormat="false" ht="12.75" hidden="false" customHeight="false" outlineLevel="0" collapsed="false">
      <c r="A696" s="174" t="n">
        <v>287</v>
      </c>
      <c r="B696" s="175" t="s">
        <v>1046</v>
      </c>
      <c r="C696" s="176" t="s">
        <v>1047</v>
      </c>
      <c r="D696" s="177" t="s">
        <v>180</v>
      </c>
      <c r="E696" s="178" t="n">
        <v>4</v>
      </c>
      <c r="AJ696" s="153" t="n">
        <v>2</v>
      </c>
      <c r="AK696" s="153" t="n">
        <f aca="false">IF(AJ696=1,#REF!,0)</f>
        <v>0</v>
      </c>
      <c r="AL696" s="153" t="e">
        <f aca="false">IF(AJ696=2,#REF!,0)</f>
        <v>#REF!</v>
      </c>
      <c r="AM696" s="153" t="n">
        <f aca="false">IF(AJ696=3,#REF!,0)</f>
        <v>0</v>
      </c>
      <c r="AN696" s="153" t="n">
        <f aca="false">IF(AJ696=4,#REF!,0)</f>
        <v>0</v>
      </c>
      <c r="AO696" s="153" t="n">
        <f aca="false">IF(AJ696=5,#REF!,0)</f>
        <v>0</v>
      </c>
      <c r="BK696" s="179" t="n">
        <v>3</v>
      </c>
      <c r="BL696" s="179" t="n">
        <v>7</v>
      </c>
      <c r="CJ696" s="153" t="n">
        <v>0.0222200000000043</v>
      </c>
    </row>
    <row r="697" customFormat="false" ht="12.75" hidden="false" customHeight="false" outlineLevel="0" collapsed="false">
      <c r="A697" s="174" t="n">
        <v>288</v>
      </c>
      <c r="B697" s="175" t="s">
        <v>1048</v>
      </c>
      <c r="C697" s="176" t="s">
        <v>1049</v>
      </c>
      <c r="D697" s="177" t="s">
        <v>180</v>
      </c>
      <c r="E697" s="178" t="n">
        <v>8</v>
      </c>
      <c r="AJ697" s="153" t="n">
        <v>2</v>
      </c>
      <c r="AK697" s="153" t="n">
        <f aca="false">IF(AJ697=1,#REF!,0)</f>
        <v>0</v>
      </c>
      <c r="AL697" s="153" t="e">
        <f aca="false">IF(AJ697=2,#REF!,0)</f>
        <v>#REF!</v>
      </c>
      <c r="AM697" s="153" t="n">
        <f aca="false">IF(AJ697=3,#REF!,0)</f>
        <v>0</v>
      </c>
      <c r="AN697" s="153" t="n">
        <f aca="false">IF(AJ697=4,#REF!,0)</f>
        <v>0</v>
      </c>
      <c r="AO697" s="153" t="n">
        <f aca="false">IF(AJ697=5,#REF!,0)</f>
        <v>0</v>
      </c>
      <c r="BK697" s="179" t="n">
        <v>3</v>
      </c>
      <c r="BL697" s="179" t="n">
        <v>7</v>
      </c>
      <c r="CJ697" s="153" t="n">
        <v>0.044210000000021</v>
      </c>
    </row>
    <row r="698" customFormat="false" ht="12.75" hidden="false" customHeight="false" outlineLevel="0" collapsed="false">
      <c r="A698" s="174" t="n">
        <v>289</v>
      </c>
      <c r="B698" s="175" t="s">
        <v>1050</v>
      </c>
      <c r="C698" s="206" t="s">
        <v>1051</v>
      </c>
      <c r="D698" s="177" t="s">
        <v>180</v>
      </c>
      <c r="E698" s="178" t="n">
        <v>4</v>
      </c>
      <c r="AJ698" s="153" t="n">
        <v>2</v>
      </c>
      <c r="AK698" s="153" t="n">
        <f aca="false">IF(AJ698=1,#REF!,0)</f>
        <v>0</v>
      </c>
      <c r="AL698" s="153" t="e">
        <f aca="false">IF(AJ698=2,#REF!,0)</f>
        <v>#REF!</v>
      </c>
      <c r="AM698" s="153" t="n">
        <f aca="false">IF(AJ698=3,#REF!,0)</f>
        <v>0</v>
      </c>
      <c r="AN698" s="153" t="n">
        <f aca="false">IF(AJ698=4,#REF!,0)</f>
        <v>0</v>
      </c>
      <c r="AO698" s="153" t="n">
        <f aca="false">IF(AJ698=5,#REF!,0)</f>
        <v>0</v>
      </c>
      <c r="BK698" s="179" t="n">
        <v>3</v>
      </c>
      <c r="BL698" s="179" t="n">
        <v>7</v>
      </c>
      <c r="CJ698" s="153" t="n">
        <v>0.018100000000004</v>
      </c>
    </row>
    <row r="699" customFormat="false" ht="12.75" hidden="false" customHeight="false" outlineLevel="0" collapsed="false">
      <c r="A699" s="174" t="n">
        <v>290</v>
      </c>
      <c r="B699" s="175" t="s">
        <v>1052</v>
      </c>
      <c r="C699" s="176" t="s">
        <v>1053</v>
      </c>
      <c r="D699" s="177" t="s">
        <v>180</v>
      </c>
      <c r="E699" s="178" t="n">
        <v>24</v>
      </c>
      <c r="AJ699" s="153" t="n">
        <v>2</v>
      </c>
      <c r="AK699" s="153" t="n">
        <f aca="false">IF(AJ699=1,#REF!,0)</f>
        <v>0</v>
      </c>
      <c r="AL699" s="153" t="e">
        <f aca="false">IF(AJ699=2,#REF!,0)</f>
        <v>#REF!</v>
      </c>
      <c r="AM699" s="153" t="n">
        <f aca="false">IF(AJ699=3,#REF!,0)</f>
        <v>0</v>
      </c>
      <c r="AN699" s="153" t="n">
        <f aca="false">IF(AJ699=4,#REF!,0)</f>
        <v>0</v>
      </c>
      <c r="AO699" s="153" t="n">
        <f aca="false">IF(AJ699=5,#REF!,0)</f>
        <v>0</v>
      </c>
      <c r="BK699" s="179" t="n">
        <v>3</v>
      </c>
      <c r="BL699" s="179" t="n">
        <v>7</v>
      </c>
      <c r="CJ699" s="153" t="n">
        <v>0.0232000000000028</v>
      </c>
    </row>
    <row r="700" customFormat="false" ht="12.75" hidden="false" customHeight="false" outlineLevel="0" collapsed="false">
      <c r="A700" s="174" t="n">
        <v>291</v>
      </c>
      <c r="B700" s="175" t="s">
        <v>1054</v>
      </c>
      <c r="C700" s="176" t="s">
        <v>1055</v>
      </c>
      <c r="D700" s="177" t="s">
        <v>180</v>
      </c>
      <c r="E700" s="178" t="n">
        <v>20</v>
      </c>
      <c r="AJ700" s="153" t="n">
        <v>2</v>
      </c>
      <c r="AK700" s="153" t="n">
        <f aca="false">IF(AJ700=1,#REF!,0)</f>
        <v>0</v>
      </c>
      <c r="AL700" s="153" t="e">
        <f aca="false">IF(AJ700=2,#REF!,0)</f>
        <v>#REF!</v>
      </c>
      <c r="AM700" s="153" t="n">
        <f aca="false">IF(AJ700=3,#REF!,0)</f>
        <v>0</v>
      </c>
      <c r="AN700" s="153" t="n">
        <f aca="false">IF(AJ700=4,#REF!,0)</f>
        <v>0</v>
      </c>
      <c r="AO700" s="153" t="n">
        <f aca="false">IF(AJ700=5,#REF!,0)</f>
        <v>0</v>
      </c>
      <c r="BK700" s="179" t="n">
        <v>3</v>
      </c>
      <c r="BL700" s="179" t="n">
        <v>7</v>
      </c>
      <c r="CJ700" s="153" t="n">
        <v>0.0261000000000138</v>
      </c>
    </row>
    <row r="701" customFormat="false" ht="12.75" hidden="false" customHeight="false" outlineLevel="0" collapsed="false">
      <c r="A701" s="174" t="n">
        <v>292</v>
      </c>
      <c r="B701" s="175" t="s">
        <v>1056</v>
      </c>
      <c r="C701" s="176" t="s">
        <v>1057</v>
      </c>
      <c r="D701" s="177" t="s">
        <v>180</v>
      </c>
      <c r="E701" s="178" t="n">
        <v>24</v>
      </c>
      <c r="AJ701" s="153" t="n">
        <v>2</v>
      </c>
      <c r="AK701" s="153" t="n">
        <f aca="false">IF(AJ701=1,#REF!,0)</f>
        <v>0</v>
      </c>
      <c r="AL701" s="153" t="e">
        <f aca="false">IF(AJ701=2,#REF!,0)</f>
        <v>#REF!</v>
      </c>
      <c r="AM701" s="153" t="n">
        <f aca="false">IF(AJ701=3,#REF!,0)</f>
        <v>0</v>
      </c>
      <c r="AN701" s="153" t="n">
        <f aca="false">IF(AJ701=4,#REF!,0)</f>
        <v>0</v>
      </c>
      <c r="AO701" s="153" t="n">
        <f aca="false">IF(AJ701=5,#REF!,0)</f>
        <v>0</v>
      </c>
      <c r="BK701" s="179" t="n">
        <v>3</v>
      </c>
      <c r="BL701" s="179" t="n">
        <v>7</v>
      </c>
      <c r="CJ701" s="153" t="n">
        <v>0.0360000000000014</v>
      </c>
    </row>
    <row r="702" customFormat="false" ht="12.75" hidden="false" customHeight="false" outlineLevel="0" collapsed="false">
      <c r="A702" s="174" t="n">
        <v>293</v>
      </c>
      <c r="B702" s="175" t="s">
        <v>1058</v>
      </c>
      <c r="C702" s="176" t="s">
        <v>1059</v>
      </c>
      <c r="D702" s="177" t="s">
        <v>180</v>
      </c>
      <c r="E702" s="178" t="n">
        <v>4</v>
      </c>
      <c r="AJ702" s="153" t="n">
        <v>2</v>
      </c>
      <c r="AK702" s="153" t="n">
        <f aca="false">IF(AJ702=1,#REF!,0)</f>
        <v>0</v>
      </c>
      <c r="AL702" s="153" t="e">
        <f aca="false">IF(AJ702=2,#REF!,0)</f>
        <v>#REF!</v>
      </c>
      <c r="AM702" s="153" t="n">
        <f aca="false">IF(AJ702=3,#REF!,0)</f>
        <v>0</v>
      </c>
      <c r="AN702" s="153" t="n">
        <f aca="false">IF(AJ702=4,#REF!,0)</f>
        <v>0</v>
      </c>
      <c r="AO702" s="153" t="n">
        <f aca="false">IF(AJ702=5,#REF!,0)</f>
        <v>0</v>
      </c>
      <c r="BK702" s="179" t="n">
        <v>3</v>
      </c>
      <c r="BL702" s="179" t="n">
        <v>7</v>
      </c>
      <c r="CJ702" s="153" t="n">
        <v>0.0439999999999827</v>
      </c>
    </row>
    <row r="703" customFormat="false" ht="12.75" hidden="false" customHeight="false" outlineLevel="0" collapsed="false">
      <c r="A703" s="174" t="n">
        <v>294</v>
      </c>
      <c r="B703" s="175" t="s">
        <v>1060</v>
      </c>
      <c r="C703" s="176" t="s">
        <v>1061</v>
      </c>
      <c r="D703" s="177" t="s">
        <v>180</v>
      </c>
      <c r="E703" s="178" t="n">
        <v>48</v>
      </c>
      <c r="AJ703" s="153" t="n">
        <v>2</v>
      </c>
      <c r="AK703" s="153" t="n">
        <f aca="false">IF(AJ703=1,#REF!,0)</f>
        <v>0</v>
      </c>
      <c r="AL703" s="153" t="e">
        <f aca="false">IF(AJ703=2,#REF!,0)</f>
        <v>#REF!</v>
      </c>
      <c r="AM703" s="153" t="n">
        <f aca="false">IF(AJ703=3,#REF!,0)</f>
        <v>0</v>
      </c>
      <c r="AN703" s="153" t="n">
        <f aca="false">IF(AJ703=4,#REF!,0)</f>
        <v>0</v>
      </c>
      <c r="AO703" s="153" t="n">
        <f aca="false">IF(AJ703=5,#REF!,0)</f>
        <v>0</v>
      </c>
      <c r="BK703" s="179" t="n">
        <v>3</v>
      </c>
      <c r="BL703" s="179" t="n">
        <v>7</v>
      </c>
      <c r="CJ703" s="153" t="n">
        <v>0.0180000000000007</v>
      </c>
    </row>
    <row r="704" customFormat="false" ht="12.75" hidden="false" customHeight="true" outlineLevel="0" collapsed="false">
      <c r="A704" s="180"/>
      <c r="B704" s="181"/>
      <c r="C704" s="182" t="s">
        <v>1062</v>
      </c>
      <c r="D704" s="182"/>
      <c r="E704" s="183" t="n">
        <v>24</v>
      </c>
    </row>
    <row r="705" customFormat="false" ht="12.75" hidden="false" customHeight="true" outlineLevel="0" collapsed="false">
      <c r="A705" s="180"/>
      <c r="B705" s="181"/>
      <c r="C705" s="182" t="s">
        <v>1063</v>
      </c>
      <c r="D705" s="182"/>
      <c r="E705" s="183" t="n">
        <v>24</v>
      </c>
    </row>
    <row r="706" customFormat="false" ht="12.75" hidden="false" customHeight="false" outlineLevel="0" collapsed="false">
      <c r="A706" s="174" t="n">
        <v>295</v>
      </c>
      <c r="B706" s="175" t="s">
        <v>1064</v>
      </c>
      <c r="C706" s="176" t="s">
        <v>1065</v>
      </c>
      <c r="D706" s="177" t="s">
        <v>180</v>
      </c>
      <c r="E706" s="178" t="n">
        <v>40</v>
      </c>
      <c r="AJ706" s="153" t="n">
        <v>2</v>
      </c>
      <c r="AK706" s="153" t="n">
        <f aca="false">IF(AJ706=1,#REF!,0)</f>
        <v>0</v>
      </c>
      <c r="AL706" s="153" t="e">
        <f aca="false">IF(AJ706=2,#REF!,0)</f>
        <v>#REF!</v>
      </c>
      <c r="AM706" s="153" t="n">
        <f aca="false">IF(AJ706=3,#REF!,0)</f>
        <v>0</v>
      </c>
      <c r="AN706" s="153" t="n">
        <f aca="false">IF(AJ706=4,#REF!,0)</f>
        <v>0</v>
      </c>
      <c r="AO706" s="153" t="n">
        <f aca="false">IF(AJ706=5,#REF!,0)</f>
        <v>0</v>
      </c>
      <c r="BK706" s="179" t="n">
        <v>3</v>
      </c>
      <c r="BL706" s="179" t="n">
        <v>7</v>
      </c>
      <c r="CJ706" s="153" t="n">
        <v>0.0200000000000102</v>
      </c>
    </row>
    <row r="707" customFormat="false" ht="12.75" hidden="false" customHeight="true" outlineLevel="0" collapsed="false">
      <c r="A707" s="180"/>
      <c r="B707" s="181"/>
      <c r="C707" s="182" t="s">
        <v>1066</v>
      </c>
      <c r="D707" s="182"/>
      <c r="E707" s="183" t="n">
        <v>20</v>
      </c>
    </row>
    <row r="708" customFormat="false" ht="12.75" hidden="false" customHeight="true" outlineLevel="0" collapsed="false">
      <c r="A708" s="180"/>
      <c r="B708" s="181"/>
      <c r="C708" s="182" t="s">
        <v>1067</v>
      </c>
      <c r="D708" s="182"/>
      <c r="E708" s="183" t="n">
        <v>20</v>
      </c>
    </row>
    <row r="709" customFormat="false" ht="12.75" hidden="false" customHeight="false" outlineLevel="0" collapsed="false">
      <c r="A709" s="174" t="n">
        <v>296</v>
      </c>
      <c r="B709" s="175" t="s">
        <v>1068</v>
      </c>
      <c r="C709" s="176" t="s">
        <v>1069</v>
      </c>
      <c r="D709" s="177" t="s">
        <v>180</v>
      </c>
      <c r="E709" s="178" t="n">
        <v>24</v>
      </c>
      <c r="AJ709" s="153" t="n">
        <v>2</v>
      </c>
      <c r="AK709" s="153" t="n">
        <f aca="false">IF(AJ709=1,#REF!,0)</f>
        <v>0</v>
      </c>
      <c r="AL709" s="153" t="e">
        <f aca="false">IF(AJ709=2,#REF!,0)</f>
        <v>#REF!</v>
      </c>
      <c r="AM709" s="153" t="n">
        <f aca="false">IF(AJ709=3,#REF!,0)</f>
        <v>0</v>
      </c>
      <c r="AN709" s="153" t="n">
        <f aca="false">IF(AJ709=4,#REF!,0)</f>
        <v>0</v>
      </c>
      <c r="AO709" s="153" t="n">
        <f aca="false">IF(AJ709=5,#REF!,0)</f>
        <v>0</v>
      </c>
      <c r="BK709" s="179" t="n">
        <v>3</v>
      </c>
      <c r="BL709" s="179" t="n">
        <v>7</v>
      </c>
      <c r="CJ709" s="153" t="n">
        <v>0.0229999999999961</v>
      </c>
    </row>
    <row r="710" customFormat="false" ht="12.75" hidden="false" customHeight="false" outlineLevel="0" collapsed="false">
      <c r="A710" s="174" t="n">
        <v>297</v>
      </c>
      <c r="B710" s="175" t="s">
        <v>1070</v>
      </c>
      <c r="C710" s="176" t="s">
        <v>1071</v>
      </c>
      <c r="D710" s="177" t="s">
        <v>180</v>
      </c>
      <c r="E710" s="178" t="n">
        <v>24</v>
      </c>
      <c r="AJ710" s="153" t="n">
        <v>2</v>
      </c>
      <c r="AK710" s="153" t="n">
        <f aca="false">IF(AJ710=1,#REF!,0)</f>
        <v>0</v>
      </c>
      <c r="AL710" s="153" t="e">
        <f aca="false">IF(AJ710=2,#REF!,0)</f>
        <v>#REF!</v>
      </c>
      <c r="AM710" s="153" t="n">
        <f aca="false">IF(AJ710=3,#REF!,0)</f>
        <v>0</v>
      </c>
      <c r="AN710" s="153" t="n">
        <f aca="false">IF(AJ710=4,#REF!,0)</f>
        <v>0</v>
      </c>
      <c r="AO710" s="153" t="n">
        <f aca="false">IF(AJ710=5,#REF!,0)</f>
        <v>0</v>
      </c>
      <c r="BK710" s="179" t="n">
        <v>3</v>
      </c>
      <c r="BL710" s="179" t="n">
        <v>7</v>
      </c>
      <c r="CJ710" s="153" t="n">
        <v>0.0430000000000064</v>
      </c>
    </row>
    <row r="711" customFormat="false" ht="12.75" hidden="false" customHeight="false" outlineLevel="0" collapsed="false">
      <c r="A711" s="174" t="n">
        <v>298</v>
      </c>
      <c r="B711" s="175" t="s">
        <v>1072</v>
      </c>
      <c r="C711" s="176" t="s">
        <v>1073</v>
      </c>
      <c r="D711" s="177" t="s">
        <v>180</v>
      </c>
      <c r="E711" s="178" t="n">
        <v>16</v>
      </c>
      <c r="AJ711" s="153" t="n">
        <v>2</v>
      </c>
      <c r="AK711" s="153" t="n">
        <f aca="false">IF(AJ711=1,#REF!,0)</f>
        <v>0</v>
      </c>
      <c r="AL711" s="153" t="e">
        <f aca="false">IF(AJ711=2,#REF!,0)</f>
        <v>#REF!</v>
      </c>
      <c r="AM711" s="153" t="n">
        <f aca="false">IF(AJ711=3,#REF!,0)</f>
        <v>0</v>
      </c>
      <c r="AN711" s="153" t="n">
        <f aca="false">IF(AJ711=4,#REF!,0)</f>
        <v>0</v>
      </c>
      <c r="AO711" s="153" t="n">
        <f aca="false">IF(AJ711=5,#REF!,0)</f>
        <v>0</v>
      </c>
      <c r="BK711" s="179" t="n">
        <v>3</v>
      </c>
      <c r="BL711" s="179" t="n">
        <v>7</v>
      </c>
      <c r="CJ711" s="153" t="n">
        <v>0.0450000000000159</v>
      </c>
    </row>
    <row r="712" customFormat="false" ht="12.75" hidden="false" customHeight="false" outlineLevel="0" collapsed="false">
      <c r="A712" s="174" t="n">
        <v>299</v>
      </c>
      <c r="B712" s="175" t="s">
        <v>1074</v>
      </c>
      <c r="C712" s="176" t="s">
        <v>1075</v>
      </c>
      <c r="D712" s="177" t="s">
        <v>180</v>
      </c>
      <c r="E712" s="178" t="n">
        <v>48</v>
      </c>
      <c r="AJ712" s="153" t="n">
        <v>2</v>
      </c>
      <c r="AK712" s="153" t="n">
        <f aca="false">IF(AJ712=1,#REF!,0)</f>
        <v>0</v>
      </c>
      <c r="AL712" s="153" t="e">
        <f aca="false">IF(AJ712=2,#REF!,0)</f>
        <v>#REF!</v>
      </c>
      <c r="AM712" s="153" t="n">
        <f aca="false">IF(AJ712=3,#REF!,0)</f>
        <v>0</v>
      </c>
      <c r="AN712" s="153" t="n">
        <f aca="false">IF(AJ712=4,#REF!,0)</f>
        <v>0</v>
      </c>
      <c r="AO712" s="153" t="n">
        <f aca="false">IF(AJ712=5,#REF!,0)</f>
        <v>0</v>
      </c>
      <c r="BK712" s="179" t="n">
        <v>3</v>
      </c>
      <c r="BL712" s="179" t="n">
        <v>7</v>
      </c>
      <c r="CJ712" s="153" t="n">
        <v>0.0200000000000102</v>
      </c>
    </row>
    <row r="713" customFormat="false" ht="12.75" hidden="false" customHeight="false" outlineLevel="0" collapsed="false">
      <c r="A713" s="174" t="n">
        <v>300</v>
      </c>
      <c r="B713" s="175" t="s">
        <v>1076</v>
      </c>
      <c r="C713" s="176" t="s">
        <v>1077</v>
      </c>
      <c r="D713" s="177" t="s">
        <v>180</v>
      </c>
      <c r="E713" s="178" t="n">
        <v>40</v>
      </c>
      <c r="AJ713" s="153" t="n">
        <v>2</v>
      </c>
      <c r="AK713" s="153" t="n">
        <f aca="false">IF(AJ713=1,#REF!,0)</f>
        <v>0</v>
      </c>
      <c r="AL713" s="153" t="e">
        <f aca="false">IF(AJ713=2,#REF!,0)</f>
        <v>#REF!</v>
      </c>
      <c r="AM713" s="153" t="n">
        <f aca="false">IF(AJ713=3,#REF!,0)</f>
        <v>0</v>
      </c>
      <c r="AN713" s="153" t="n">
        <f aca="false">IF(AJ713=4,#REF!,0)</f>
        <v>0</v>
      </c>
      <c r="AO713" s="153" t="n">
        <f aca="false">IF(AJ713=5,#REF!,0)</f>
        <v>0</v>
      </c>
      <c r="BK713" s="179" t="n">
        <v>3</v>
      </c>
      <c r="BL713" s="179" t="n">
        <v>7</v>
      </c>
      <c r="CJ713" s="153" t="n">
        <v>0.0200000000000102</v>
      </c>
    </row>
    <row r="714" customFormat="false" ht="22.5" hidden="false" customHeight="false" outlineLevel="0" collapsed="false">
      <c r="A714" s="174" t="n">
        <v>301</v>
      </c>
      <c r="B714" s="175" t="s">
        <v>1078</v>
      </c>
      <c r="C714" s="176" t="s">
        <v>1079</v>
      </c>
      <c r="D714" s="177" t="s">
        <v>180</v>
      </c>
      <c r="E714" s="178" t="n">
        <v>1</v>
      </c>
      <c r="AJ714" s="153" t="n">
        <v>2</v>
      </c>
      <c r="AK714" s="153" t="n">
        <f aca="false">IF(AJ714=1,#REF!,0)</f>
        <v>0</v>
      </c>
      <c r="AL714" s="153" t="e">
        <f aca="false">IF(AJ714=2,#REF!,0)</f>
        <v>#REF!</v>
      </c>
      <c r="AM714" s="153" t="n">
        <f aca="false">IF(AJ714=3,#REF!,0)</f>
        <v>0</v>
      </c>
      <c r="AN714" s="153" t="n">
        <f aca="false">IF(AJ714=4,#REF!,0)</f>
        <v>0</v>
      </c>
      <c r="AO714" s="153" t="n">
        <f aca="false">IF(AJ714=5,#REF!,0)</f>
        <v>0</v>
      </c>
      <c r="BK714" s="179" t="n">
        <v>3</v>
      </c>
      <c r="BL714" s="179" t="n">
        <v>7</v>
      </c>
      <c r="CJ714" s="153" t="n">
        <v>0.0950000000000273</v>
      </c>
    </row>
    <row r="715" customFormat="false" ht="22.5" hidden="false" customHeight="false" outlineLevel="0" collapsed="false">
      <c r="A715" s="174" t="n">
        <v>302</v>
      </c>
      <c r="B715" s="175" t="s">
        <v>1080</v>
      </c>
      <c r="C715" s="176" t="s">
        <v>1081</v>
      </c>
      <c r="D715" s="177" t="s">
        <v>180</v>
      </c>
      <c r="E715" s="178" t="n">
        <v>24</v>
      </c>
      <c r="AJ715" s="153" t="n">
        <v>2</v>
      </c>
      <c r="AK715" s="153" t="n">
        <f aca="false">IF(AJ715=1,#REF!,0)</f>
        <v>0</v>
      </c>
      <c r="AL715" s="153" t="e">
        <f aca="false">IF(AJ715=2,#REF!,0)</f>
        <v>#REF!</v>
      </c>
      <c r="AM715" s="153" t="n">
        <f aca="false">IF(AJ715=3,#REF!,0)</f>
        <v>0</v>
      </c>
      <c r="AN715" s="153" t="n">
        <f aca="false">IF(AJ715=4,#REF!,0)</f>
        <v>0</v>
      </c>
      <c r="AO715" s="153" t="n">
        <f aca="false">IF(AJ715=5,#REF!,0)</f>
        <v>0</v>
      </c>
      <c r="BK715" s="179" t="n">
        <v>3</v>
      </c>
      <c r="BL715" s="179" t="n">
        <v>7</v>
      </c>
      <c r="CJ715" s="153" t="n">
        <v>0.000939999999999941</v>
      </c>
    </row>
    <row r="716" customFormat="false" ht="22.5" hidden="false" customHeight="false" outlineLevel="0" collapsed="false">
      <c r="A716" s="174" t="n">
        <v>303</v>
      </c>
      <c r="B716" s="175" t="s">
        <v>1082</v>
      </c>
      <c r="C716" s="176" t="s">
        <v>1083</v>
      </c>
      <c r="D716" s="177" t="s">
        <v>180</v>
      </c>
      <c r="E716" s="178" t="n">
        <v>40</v>
      </c>
      <c r="AJ716" s="153" t="n">
        <v>2</v>
      </c>
      <c r="AK716" s="153" t="n">
        <f aca="false">IF(AJ716=1,#REF!,0)</f>
        <v>0</v>
      </c>
      <c r="AL716" s="153" t="e">
        <f aca="false">IF(AJ716=2,#REF!,0)</f>
        <v>#REF!</v>
      </c>
      <c r="AM716" s="153" t="n">
        <f aca="false">IF(AJ716=3,#REF!,0)</f>
        <v>0</v>
      </c>
      <c r="AN716" s="153" t="n">
        <f aca="false">IF(AJ716=4,#REF!,0)</f>
        <v>0</v>
      </c>
      <c r="AO716" s="153" t="n">
        <f aca="false">IF(AJ716=5,#REF!,0)</f>
        <v>0</v>
      </c>
      <c r="BK716" s="179" t="n">
        <v>3</v>
      </c>
      <c r="BL716" s="179" t="n">
        <v>7</v>
      </c>
      <c r="CJ716" s="153" t="n">
        <v>0.00107000000000035</v>
      </c>
    </row>
    <row r="717" customFormat="false" ht="12.75" hidden="false" customHeight="false" outlineLevel="0" collapsed="false">
      <c r="A717" s="174" t="n">
        <v>304</v>
      </c>
      <c r="B717" s="175" t="s">
        <v>1084</v>
      </c>
      <c r="C717" s="176" t="s">
        <v>1085</v>
      </c>
      <c r="D717" s="177" t="s">
        <v>141</v>
      </c>
      <c r="E717" s="178" t="n">
        <v>95.22</v>
      </c>
      <c r="AJ717" s="153" t="n">
        <v>2</v>
      </c>
      <c r="AK717" s="153" t="n">
        <f aca="false">IF(AJ717=1,#REF!,0)</f>
        <v>0</v>
      </c>
      <c r="AL717" s="153" t="e">
        <f aca="false">IF(AJ717=2,#REF!,0)</f>
        <v>#REF!</v>
      </c>
      <c r="AM717" s="153" t="n">
        <f aca="false">IF(AJ717=3,#REF!,0)</f>
        <v>0</v>
      </c>
      <c r="AN717" s="153" t="n">
        <f aca="false">IF(AJ717=4,#REF!,0)</f>
        <v>0</v>
      </c>
      <c r="AO717" s="153" t="n">
        <f aca="false">IF(AJ717=5,#REF!,0)</f>
        <v>0</v>
      </c>
      <c r="BK717" s="179" t="n">
        <v>3</v>
      </c>
      <c r="BL717" s="179" t="n">
        <v>7</v>
      </c>
      <c r="CJ717" s="153" t="n">
        <v>0.00168999999999997</v>
      </c>
    </row>
    <row r="718" customFormat="false" ht="12.75" hidden="false" customHeight="true" outlineLevel="0" collapsed="false">
      <c r="A718" s="180"/>
      <c r="B718" s="181"/>
      <c r="C718" s="182" t="s">
        <v>1086</v>
      </c>
      <c r="D718" s="182"/>
      <c r="E718" s="183" t="n">
        <v>95.22</v>
      </c>
    </row>
    <row r="719" customFormat="false" ht="12.75" hidden="false" customHeight="false" outlineLevel="0" collapsed="false">
      <c r="A719" s="174" t="n">
        <v>305</v>
      </c>
      <c r="B719" s="175" t="s">
        <v>1087</v>
      </c>
      <c r="C719" s="176" t="s">
        <v>1088</v>
      </c>
      <c r="D719" s="177" t="s">
        <v>66</v>
      </c>
      <c r="E719" s="178" t="n">
        <v>20970.560522</v>
      </c>
      <c r="AJ719" s="153" t="n">
        <v>2</v>
      </c>
      <c r="AK719" s="153" t="n">
        <f aca="false">IF(AJ719=1,#REF!,0)</f>
        <v>0</v>
      </c>
      <c r="AL719" s="153" t="e">
        <f aca="false">IF(AJ719=2,#REF!,0)</f>
        <v>#REF!</v>
      </c>
      <c r="AM719" s="153" t="n">
        <f aca="false">IF(AJ719=3,#REF!,0)</f>
        <v>0</v>
      </c>
      <c r="AN719" s="153" t="n">
        <f aca="false">IF(AJ719=4,#REF!,0)</f>
        <v>0</v>
      </c>
      <c r="AO719" s="153" t="n">
        <f aca="false">IF(AJ719=5,#REF!,0)</f>
        <v>0</v>
      </c>
      <c r="BK719" s="179" t="n">
        <v>7</v>
      </c>
      <c r="BL719" s="179" t="n">
        <v>1002</v>
      </c>
      <c r="CJ719" s="153" t="n">
        <v>0</v>
      </c>
    </row>
    <row r="720" customFormat="false" ht="12.75" hidden="false" customHeight="false" outlineLevel="0" collapsed="false">
      <c r="A720" s="186"/>
      <c r="B720" s="187" t="s">
        <v>136</v>
      </c>
      <c r="C720" s="188" t="str">
        <f aca="false">CONCATENATE(B657," ",C657)</f>
        <v>766 Konstrukce truhlářské</v>
      </c>
      <c r="D720" s="189"/>
      <c r="E720" s="190"/>
      <c r="AK720" s="191" t="n">
        <f aca="false">SUM(AK657:AK719)</f>
        <v>0</v>
      </c>
      <c r="AL720" s="191" t="e">
        <f aca="false">SUM(AL657:AL719)</f>
        <v>#REF!</v>
      </c>
      <c r="AM720" s="191" t="n">
        <f aca="false">SUM(AM657:AM719)</f>
        <v>0</v>
      </c>
      <c r="AN720" s="191" t="n">
        <f aca="false">SUM(AN657:AN719)</f>
        <v>0</v>
      </c>
      <c r="AO720" s="191" t="n">
        <f aca="false">SUM(AO657:AO719)</f>
        <v>0</v>
      </c>
    </row>
    <row r="721" customFormat="false" ht="12.75" hidden="false" customHeight="false" outlineLevel="0" collapsed="false">
      <c r="A721" s="168" t="s">
        <v>84</v>
      </c>
      <c r="B721" s="169" t="s">
        <v>1089</v>
      </c>
      <c r="C721" s="170" t="s">
        <v>1090</v>
      </c>
      <c r="D721" s="171"/>
      <c r="E721" s="172"/>
      <c r="F721" s="173"/>
      <c r="G721" s="173"/>
    </row>
    <row r="722" customFormat="false" ht="22.5" hidden="false" customHeight="false" outlineLevel="0" collapsed="false">
      <c r="A722" s="174" t="n">
        <v>306</v>
      </c>
      <c r="B722" s="175" t="s">
        <v>1091</v>
      </c>
      <c r="C722" s="176" t="s">
        <v>1092</v>
      </c>
      <c r="D722" s="177" t="s">
        <v>141</v>
      </c>
      <c r="E722" s="178" t="n">
        <v>144</v>
      </c>
      <c r="AJ722" s="153" t="n">
        <v>2</v>
      </c>
      <c r="AK722" s="153" t="n">
        <f aca="false">IF(AJ722=1,#REF!,0)</f>
        <v>0</v>
      </c>
      <c r="AL722" s="153" t="e">
        <f aca="false">IF(AJ722=2,#REF!,0)</f>
        <v>#REF!</v>
      </c>
      <c r="AM722" s="153" t="n">
        <f aca="false">IF(AJ722=3,#REF!,0)</f>
        <v>0</v>
      </c>
      <c r="AN722" s="153" t="n">
        <f aca="false">IF(AJ722=4,#REF!,0)</f>
        <v>0</v>
      </c>
      <c r="AO722" s="153" t="n">
        <f aca="false">IF(AJ722=5,#REF!,0)</f>
        <v>0</v>
      </c>
      <c r="BK722" s="179" t="n">
        <v>1</v>
      </c>
      <c r="BL722" s="179" t="n">
        <v>7</v>
      </c>
      <c r="CJ722" s="153" t="n">
        <v>6.00000000000045E-005</v>
      </c>
    </row>
    <row r="723" customFormat="false" ht="12.75" hidden="false" customHeight="true" outlineLevel="0" collapsed="false">
      <c r="A723" s="180"/>
      <c r="B723" s="181"/>
      <c r="C723" s="182" t="s">
        <v>1093</v>
      </c>
      <c r="D723" s="182"/>
      <c r="E723" s="183" t="n">
        <v>144</v>
      </c>
    </row>
    <row r="724" customFormat="false" ht="12.75" hidden="false" customHeight="false" outlineLevel="0" collapsed="false">
      <c r="A724" s="174" t="n">
        <v>307</v>
      </c>
      <c r="B724" s="175" t="s">
        <v>1094</v>
      </c>
      <c r="C724" s="176" t="s">
        <v>1095</v>
      </c>
      <c r="D724" s="177" t="s">
        <v>141</v>
      </c>
      <c r="E724" s="178" t="n">
        <v>82.8</v>
      </c>
      <c r="AJ724" s="153" t="n">
        <v>2</v>
      </c>
      <c r="AK724" s="153" t="n">
        <f aca="false">IF(AJ724=1,#REF!,0)</f>
        <v>0</v>
      </c>
      <c r="AL724" s="153" t="e">
        <f aca="false">IF(AJ724=2,#REF!,0)</f>
        <v>#REF!</v>
      </c>
      <c r="AM724" s="153" t="n">
        <f aca="false">IF(AJ724=3,#REF!,0)</f>
        <v>0</v>
      </c>
      <c r="AN724" s="153" t="n">
        <f aca="false">IF(AJ724=4,#REF!,0)</f>
        <v>0</v>
      </c>
      <c r="AO724" s="153" t="n">
        <f aca="false">IF(AJ724=5,#REF!,0)</f>
        <v>0</v>
      </c>
      <c r="BK724" s="179" t="n">
        <v>1</v>
      </c>
      <c r="BL724" s="179" t="n">
        <v>7</v>
      </c>
      <c r="CJ724" s="153" t="n">
        <v>0</v>
      </c>
    </row>
    <row r="725" customFormat="false" ht="12.75" hidden="false" customHeight="false" outlineLevel="0" collapsed="false">
      <c r="A725" s="174" t="n">
        <v>308</v>
      </c>
      <c r="B725" s="175" t="s">
        <v>1096</v>
      </c>
      <c r="C725" s="176" t="s">
        <v>1097</v>
      </c>
      <c r="D725" s="177" t="s">
        <v>180</v>
      </c>
      <c r="E725" s="178" t="n">
        <v>11</v>
      </c>
      <c r="AJ725" s="153" t="n">
        <v>2</v>
      </c>
      <c r="AK725" s="153" t="n">
        <f aca="false">IF(AJ725=1,#REF!,0)</f>
        <v>0</v>
      </c>
      <c r="AL725" s="153" t="e">
        <f aca="false">IF(AJ725=2,#REF!,0)</f>
        <v>#REF!</v>
      </c>
      <c r="AM725" s="153" t="n">
        <f aca="false">IF(AJ725=3,#REF!,0)</f>
        <v>0</v>
      </c>
      <c r="AN725" s="153" t="n">
        <f aca="false">IF(AJ725=4,#REF!,0)</f>
        <v>0</v>
      </c>
      <c r="AO725" s="153" t="n">
        <f aca="false">IF(AJ725=5,#REF!,0)</f>
        <v>0</v>
      </c>
      <c r="BK725" s="179" t="n">
        <v>1</v>
      </c>
      <c r="BL725" s="179" t="n">
        <v>7</v>
      </c>
      <c r="CJ725" s="153" t="n">
        <v>0.000120000000000009</v>
      </c>
    </row>
    <row r="726" customFormat="false" ht="12.75" hidden="false" customHeight="false" outlineLevel="0" collapsed="false">
      <c r="A726" s="174" t="n">
        <v>309</v>
      </c>
      <c r="B726" s="175" t="s">
        <v>1098</v>
      </c>
      <c r="C726" s="176" t="s">
        <v>1099</v>
      </c>
      <c r="D726" s="177" t="s">
        <v>180</v>
      </c>
      <c r="E726" s="178" t="n">
        <v>30</v>
      </c>
      <c r="AJ726" s="153" t="n">
        <v>2</v>
      </c>
      <c r="AK726" s="153" t="n">
        <f aca="false">IF(AJ726=1,#REF!,0)</f>
        <v>0</v>
      </c>
      <c r="AL726" s="153" t="e">
        <f aca="false">IF(AJ726=2,#REF!,0)</f>
        <v>#REF!</v>
      </c>
      <c r="AM726" s="153" t="n">
        <f aca="false">IF(AJ726=3,#REF!,0)</f>
        <v>0</v>
      </c>
      <c r="AN726" s="153" t="n">
        <f aca="false">IF(AJ726=4,#REF!,0)</f>
        <v>0</v>
      </c>
      <c r="AO726" s="153" t="n">
        <f aca="false">IF(AJ726=5,#REF!,0)</f>
        <v>0</v>
      </c>
      <c r="BK726" s="179" t="n">
        <v>1</v>
      </c>
      <c r="BL726" s="179" t="n">
        <v>7</v>
      </c>
      <c r="CJ726" s="153" t="n">
        <v>0</v>
      </c>
    </row>
    <row r="727" customFormat="false" ht="12.75" hidden="false" customHeight="true" outlineLevel="0" collapsed="false">
      <c r="A727" s="180"/>
      <c r="B727" s="181"/>
      <c r="C727" s="182" t="s">
        <v>1100</v>
      </c>
      <c r="D727" s="182"/>
      <c r="E727" s="183" t="n">
        <v>18</v>
      </c>
    </row>
    <row r="728" customFormat="false" ht="12.75" hidden="false" customHeight="true" outlineLevel="0" collapsed="false">
      <c r="A728" s="180"/>
      <c r="B728" s="181"/>
      <c r="C728" s="182" t="s">
        <v>1101</v>
      </c>
      <c r="D728" s="182"/>
      <c r="E728" s="183" t="n">
        <v>12</v>
      </c>
    </row>
    <row r="729" customFormat="false" ht="12.75" hidden="false" customHeight="false" outlineLevel="0" collapsed="false">
      <c r="A729" s="174" t="n">
        <v>310</v>
      </c>
      <c r="B729" s="175" t="s">
        <v>1102</v>
      </c>
      <c r="C729" s="176" t="s">
        <v>1103</v>
      </c>
      <c r="D729" s="177" t="s">
        <v>180</v>
      </c>
      <c r="E729" s="178" t="n">
        <v>12</v>
      </c>
      <c r="AJ729" s="153" t="n">
        <v>2</v>
      </c>
      <c r="AK729" s="153" t="n">
        <f aca="false">IF(AJ729=1,#REF!,0)</f>
        <v>0</v>
      </c>
      <c r="AL729" s="153" t="e">
        <f aca="false">IF(AJ729=2,#REF!,0)</f>
        <v>#REF!</v>
      </c>
      <c r="AM729" s="153" t="n">
        <f aca="false">IF(AJ729=3,#REF!,0)</f>
        <v>0</v>
      </c>
      <c r="AN729" s="153" t="n">
        <f aca="false">IF(AJ729=4,#REF!,0)</f>
        <v>0</v>
      </c>
      <c r="AO729" s="153" t="n">
        <f aca="false">IF(AJ729=5,#REF!,0)</f>
        <v>0</v>
      </c>
      <c r="BK729" s="179" t="n">
        <v>1</v>
      </c>
      <c r="BL729" s="179" t="n">
        <v>7</v>
      </c>
      <c r="CJ729" s="153" t="n">
        <v>0</v>
      </c>
    </row>
    <row r="730" customFormat="false" ht="12.75" hidden="false" customHeight="false" outlineLevel="0" collapsed="false">
      <c r="A730" s="174" t="n">
        <v>311</v>
      </c>
      <c r="B730" s="175" t="s">
        <v>1104</v>
      </c>
      <c r="C730" s="176" t="s">
        <v>1105</v>
      </c>
      <c r="D730" s="177" t="s">
        <v>141</v>
      </c>
      <c r="E730" s="178" t="n">
        <v>18</v>
      </c>
      <c r="AJ730" s="153" t="n">
        <v>2</v>
      </c>
      <c r="AK730" s="153" t="n">
        <f aca="false">IF(AJ730=1,#REF!,0)</f>
        <v>0</v>
      </c>
      <c r="AL730" s="153" t="e">
        <f aca="false">IF(AJ730=2,#REF!,0)</f>
        <v>#REF!</v>
      </c>
      <c r="AM730" s="153" t="n">
        <f aca="false">IF(AJ730=3,#REF!,0)</f>
        <v>0</v>
      </c>
      <c r="AN730" s="153" t="n">
        <f aca="false">IF(AJ730=4,#REF!,0)</f>
        <v>0</v>
      </c>
      <c r="AO730" s="153" t="n">
        <f aca="false">IF(AJ730=5,#REF!,0)</f>
        <v>0</v>
      </c>
      <c r="BK730" s="179" t="n">
        <v>1</v>
      </c>
      <c r="BL730" s="179" t="n">
        <v>7</v>
      </c>
      <c r="CJ730" s="153" t="n">
        <v>0.000120000000000009</v>
      </c>
    </row>
    <row r="731" customFormat="false" ht="12.75" hidden="false" customHeight="true" outlineLevel="0" collapsed="false">
      <c r="A731" s="180"/>
      <c r="B731" s="181"/>
      <c r="C731" s="182" t="s">
        <v>1106</v>
      </c>
      <c r="D731" s="182"/>
      <c r="E731" s="183" t="n">
        <v>18</v>
      </c>
    </row>
    <row r="732" customFormat="false" ht="12.75" hidden="false" customHeight="false" outlineLevel="0" collapsed="false">
      <c r="A732" s="174" t="n">
        <v>312</v>
      </c>
      <c r="B732" s="175" t="s">
        <v>1107</v>
      </c>
      <c r="C732" s="176" t="s">
        <v>1108</v>
      </c>
      <c r="D732" s="177" t="s">
        <v>180</v>
      </c>
      <c r="E732" s="178" t="n">
        <v>12</v>
      </c>
      <c r="AJ732" s="153" t="n">
        <v>2</v>
      </c>
      <c r="AK732" s="153" t="n">
        <f aca="false">IF(AJ732=1,#REF!,0)</f>
        <v>0</v>
      </c>
      <c r="AL732" s="153" t="e">
        <f aca="false">IF(AJ732=2,#REF!,0)</f>
        <v>#REF!</v>
      </c>
      <c r="AM732" s="153" t="n">
        <f aca="false">IF(AJ732=3,#REF!,0)</f>
        <v>0</v>
      </c>
      <c r="AN732" s="153" t="n">
        <f aca="false">IF(AJ732=4,#REF!,0)</f>
        <v>0</v>
      </c>
      <c r="AO732" s="153" t="n">
        <f aca="false">IF(AJ732=5,#REF!,0)</f>
        <v>0</v>
      </c>
      <c r="BK732" s="179" t="n">
        <v>3</v>
      </c>
      <c r="BL732" s="179" t="n">
        <v>7</v>
      </c>
      <c r="CJ732" s="153" t="n">
        <v>0.000999999999999446</v>
      </c>
    </row>
    <row r="733" customFormat="false" ht="12.75" hidden="false" customHeight="false" outlineLevel="0" collapsed="false">
      <c r="A733" s="174" t="n">
        <v>313</v>
      </c>
      <c r="B733" s="175" t="s">
        <v>1109</v>
      </c>
      <c r="C733" s="176" t="s">
        <v>1110</v>
      </c>
      <c r="D733" s="177" t="s">
        <v>141</v>
      </c>
      <c r="E733" s="178" t="n">
        <v>85</v>
      </c>
      <c r="AJ733" s="153" t="n">
        <v>2</v>
      </c>
      <c r="AK733" s="153" t="n">
        <f aca="false">IF(AJ733=1,#REF!,0)</f>
        <v>0</v>
      </c>
      <c r="AL733" s="153" t="e">
        <f aca="false">IF(AJ733=2,#REF!,0)</f>
        <v>#REF!</v>
      </c>
      <c r="AM733" s="153" t="n">
        <f aca="false">IF(AJ733=3,#REF!,0)</f>
        <v>0</v>
      </c>
      <c r="AN733" s="153" t="n">
        <f aca="false">IF(AJ733=4,#REF!,0)</f>
        <v>0</v>
      </c>
      <c r="AO733" s="153" t="n">
        <f aca="false">IF(AJ733=5,#REF!,0)</f>
        <v>0</v>
      </c>
      <c r="BK733" s="179" t="n">
        <v>3</v>
      </c>
      <c r="BL733" s="179" t="n">
        <v>7</v>
      </c>
      <c r="CJ733" s="153" t="n">
        <v>0.022199999999998</v>
      </c>
    </row>
    <row r="734" customFormat="false" ht="12.75" hidden="false" customHeight="true" outlineLevel="0" collapsed="false">
      <c r="A734" s="180"/>
      <c r="B734" s="181"/>
      <c r="C734" s="182" t="s">
        <v>1111</v>
      </c>
      <c r="D734" s="182"/>
      <c r="E734" s="183" t="n">
        <v>85</v>
      </c>
    </row>
    <row r="735" customFormat="false" ht="12.75" hidden="false" customHeight="false" outlineLevel="0" collapsed="false">
      <c r="A735" s="174" t="n">
        <v>314</v>
      </c>
      <c r="B735" s="175" t="s">
        <v>1112</v>
      </c>
      <c r="C735" s="176" t="s">
        <v>1113</v>
      </c>
      <c r="D735" s="177" t="s">
        <v>141</v>
      </c>
      <c r="E735" s="178" t="n">
        <v>144</v>
      </c>
      <c r="AJ735" s="153" t="n">
        <v>2</v>
      </c>
      <c r="AK735" s="153" t="n">
        <f aca="false">IF(AJ735=1,#REF!,0)</f>
        <v>0</v>
      </c>
      <c r="AL735" s="153" t="e">
        <f aca="false">IF(AJ735=2,#REF!,0)</f>
        <v>#REF!</v>
      </c>
      <c r="AM735" s="153" t="n">
        <f aca="false">IF(AJ735=3,#REF!,0)</f>
        <v>0</v>
      </c>
      <c r="AN735" s="153" t="n">
        <f aca="false">IF(AJ735=4,#REF!,0)</f>
        <v>0</v>
      </c>
      <c r="AO735" s="153" t="n">
        <f aca="false">IF(AJ735=5,#REF!,0)</f>
        <v>0</v>
      </c>
      <c r="BK735" s="179" t="n">
        <v>3</v>
      </c>
      <c r="BL735" s="179" t="n">
        <v>7</v>
      </c>
      <c r="CJ735" s="153" t="n">
        <v>0.00549999999999784</v>
      </c>
    </row>
    <row r="736" customFormat="false" ht="12.75" hidden="false" customHeight="false" outlineLevel="0" collapsed="false">
      <c r="A736" s="174" t="n">
        <v>315</v>
      </c>
      <c r="B736" s="175" t="s">
        <v>1114</v>
      </c>
      <c r="C736" s="176" t="s">
        <v>1115</v>
      </c>
      <c r="D736" s="177" t="s">
        <v>180</v>
      </c>
      <c r="E736" s="178" t="n">
        <v>4</v>
      </c>
      <c r="AJ736" s="153" t="n">
        <v>2</v>
      </c>
      <c r="AK736" s="153" t="n">
        <f aca="false">IF(AJ736=1,#REF!,0)</f>
        <v>0</v>
      </c>
      <c r="AL736" s="153" t="e">
        <f aca="false">IF(AJ736=2,#REF!,0)</f>
        <v>#REF!</v>
      </c>
      <c r="AM736" s="153" t="n">
        <f aca="false">IF(AJ736=3,#REF!,0)</f>
        <v>0</v>
      </c>
      <c r="AN736" s="153" t="n">
        <f aca="false">IF(AJ736=4,#REF!,0)</f>
        <v>0</v>
      </c>
      <c r="AO736" s="153" t="n">
        <f aca="false">IF(AJ736=5,#REF!,0)</f>
        <v>0</v>
      </c>
      <c r="BK736" s="179" t="n">
        <v>3</v>
      </c>
      <c r="BL736" s="179" t="n">
        <v>7</v>
      </c>
      <c r="CJ736" s="153" t="n">
        <v>0.0134999999999934</v>
      </c>
    </row>
    <row r="737" customFormat="false" ht="12.75" hidden="false" customHeight="false" outlineLevel="0" collapsed="false">
      <c r="A737" s="174" t="n">
        <v>316</v>
      </c>
      <c r="B737" s="175" t="s">
        <v>1116</v>
      </c>
      <c r="C737" s="176" t="s">
        <v>1117</v>
      </c>
      <c r="D737" s="177" t="s">
        <v>180</v>
      </c>
      <c r="E737" s="178" t="n">
        <v>30</v>
      </c>
      <c r="AJ737" s="153" t="n">
        <v>2</v>
      </c>
      <c r="AK737" s="153" t="n">
        <f aca="false">IF(AJ737=1,#REF!,0)</f>
        <v>0</v>
      </c>
      <c r="AL737" s="153" t="e">
        <f aca="false">IF(AJ737=2,#REF!,0)</f>
        <v>#REF!</v>
      </c>
      <c r="AM737" s="153" t="n">
        <f aca="false">IF(AJ737=3,#REF!,0)</f>
        <v>0</v>
      </c>
      <c r="AN737" s="153" t="n">
        <f aca="false">IF(AJ737=4,#REF!,0)</f>
        <v>0</v>
      </c>
      <c r="AO737" s="153" t="n">
        <f aca="false">IF(AJ737=5,#REF!,0)</f>
        <v>0</v>
      </c>
      <c r="BK737" s="179" t="n">
        <v>3</v>
      </c>
      <c r="BL737" s="179" t="n">
        <v>7</v>
      </c>
      <c r="CJ737" s="153" t="n">
        <v>0.000199999999999978</v>
      </c>
    </row>
    <row r="738" customFormat="false" ht="12.75" hidden="false" customHeight="false" outlineLevel="0" collapsed="false">
      <c r="A738" s="174" t="n">
        <v>317</v>
      </c>
      <c r="B738" s="175" t="s">
        <v>1118</v>
      </c>
      <c r="C738" s="176" t="s">
        <v>1119</v>
      </c>
      <c r="D738" s="177" t="s">
        <v>66</v>
      </c>
      <c r="E738" s="178" t="n">
        <v>3577.0742</v>
      </c>
      <c r="AJ738" s="153" t="n">
        <v>2</v>
      </c>
      <c r="AK738" s="153" t="n">
        <f aca="false">IF(AJ738=1,#REF!,0)</f>
        <v>0</v>
      </c>
      <c r="AL738" s="153" t="e">
        <f aca="false">IF(AJ738=2,#REF!,0)</f>
        <v>#REF!</v>
      </c>
      <c r="AM738" s="153" t="n">
        <f aca="false">IF(AJ738=3,#REF!,0)</f>
        <v>0</v>
      </c>
      <c r="AN738" s="153" t="n">
        <f aca="false">IF(AJ738=4,#REF!,0)</f>
        <v>0</v>
      </c>
      <c r="AO738" s="153" t="n">
        <f aca="false">IF(AJ738=5,#REF!,0)</f>
        <v>0</v>
      </c>
      <c r="BK738" s="179" t="n">
        <v>7</v>
      </c>
      <c r="BL738" s="179" t="n">
        <v>1002</v>
      </c>
      <c r="CJ738" s="153" t="n">
        <v>0</v>
      </c>
    </row>
    <row r="739" customFormat="false" ht="12.75" hidden="false" customHeight="false" outlineLevel="0" collapsed="false">
      <c r="A739" s="186"/>
      <c r="B739" s="187" t="s">
        <v>136</v>
      </c>
      <c r="C739" s="188" t="str">
        <f aca="false">CONCATENATE(B721," ",C721)</f>
        <v>767 Konstrukce zámečnické</v>
      </c>
      <c r="D739" s="189"/>
      <c r="E739" s="190"/>
      <c r="AK739" s="191" t="n">
        <f aca="false">SUM(AK721:AK738)</f>
        <v>0</v>
      </c>
      <c r="AL739" s="191" t="e">
        <f aca="false">SUM(AL721:AL738)</f>
        <v>#REF!</v>
      </c>
      <c r="AM739" s="191" t="n">
        <f aca="false">SUM(AM721:AM738)</f>
        <v>0</v>
      </c>
      <c r="AN739" s="191" t="n">
        <f aca="false">SUM(AN721:AN738)</f>
        <v>0</v>
      </c>
      <c r="AO739" s="191" t="n">
        <f aca="false">SUM(AO721:AO738)</f>
        <v>0</v>
      </c>
    </row>
    <row r="740" customFormat="false" ht="12.75" hidden="false" customHeight="false" outlineLevel="0" collapsed="false">
      <c r="A740" s="168" t="s">
        <v>84</v>
      </c>
      <c r="B740" s="169" t="s">
        <v>1120</v>
      </c>
      <c r="C740" s="170" t="s">
        <v>1121</v>
      </c>
      <c r="D740" s="171"/>
      <c r="E740" s="172"/>
      <c r="F740" s="173"/>
      <c r="G740" s="173"/>
    </row>
    <row r="741" customFormat="false" ht="12.75" hidden="false" customHeight="false" outlineLevel="0" collapsed="false">
      <c r="A741" s="174" t="n">
        <v>318</v>
      </c>
      <c r="B741" s="175" t="s">
        <v>1122</v>
      </c>
      <c r="C741" s="176" t="s">
        <v>1123</v>
      </c>
      <c r="D741" s="177" t="s">
        <v>141</v>
      </c>
      <c r="E741" s="178" t="n">
        <v>33.6</v>
      </c>
      <c r="AJ741" s="153" t="n">
        <v>2</v>
      </c>
      <c r="AK741" s="153" t="n">
        <f aca="false">IF(AJ741=1,#REF!,0)</f>
        <v>0</v>
      </c>
      <c r="AL741" s="153" t="e">
        <f aca="false">IF(AJ741=2,#REF!,0)</f>
        <v>#REF!</v>
      </c>
      <c r="AM741" s="153" t="n">
        <f aca="false">IF(AJ741=3,#REF!,0)</f>
        <v>0</v>
      </c>
      <c r="AN741" s="153" t="n">
        <f aca="false">IF(AJ741=4,#REF!,0)</f>
        <v>0</v>
      </c>
      <c r="AO741" s="153" t="n">
        <f aca="false">IF(AJ741=5,#REF!,0)</f>
        <v>0</v>
      </c>
      <c r="BK741" s="179" t="n">
        <v>1</v>
      </c>
      <c r="BL741" s="179" t="n">
        <v>7</v>
      </c>
      <c r="CJ741" s="153" t="n">
        <v>0</v>
      </c>
    </row>
    <row r="742" customFormat="false" ht="12.75" hidden="false" customHeight="true" outlineLevel="0" collapsed="false">
      <c r="A742" s="180"/>
      <c r="B742" s="181"/>
      <c r="C742" s="182" t="s">
        <v>1124</v>
      </c>
      <c r="D742" s="182"/>
      <c r="E742" s="183" t="n">
        <v>11.2</v>
      </c>
    </row>
    <row r="743" customFormat="false" ht="12.75" hidden="false" customHeight="true" outlineLevel="0" collapsed="false">
      <c r="A743" s="180"/>
      <c r="B743" s="181"/>
      <c r="C743" s="182" t="s">
        <v>1125</v>
      </c>
      <c r="D743" s="182"/>
      <c r="E743" s="183" t="n">
        <v>11.2</v>
      </c>
    </row>
    <row r="744" customFormat="false" ht="12.75" hidden="false" customHeight="true" outlineLevel="0" collapsed="false">
      <c r="A744" s="180"/>
      <c r="B744" s="181"/>
      <c r="C744" s="182" t="s">
        <v>1126</v>
      </c>
      <c r="D744" s="182"/>
      <c r="E744" s="183" t="n">
        <v>11.2</v>
      </c>
    </row>
    <row r="745" customFormat="false" ht="12.75" hidden="false" customHeight="false" outlineLevel="0" collapsed="false">
      <c r="A745" s="174" t="n">
        <v>319</v>
      </c>
      <c r="B745" s="175" t="s">
        <v>1127</v>
      </c>
      <c r="C745" s="176" t="s">
        <v>1128</v>
      </c>
      <c r="D745" s="177" t="s">
        <v>132</v>
      </c>
      <c r="E745" s="178" t="n">
        <v>93.1392</v>
      </c>
      <c r="AJ745" s="153" t="n">
        <v>2</v>
      </c>
      <c r="AK745" s="153" t="n">
        <f aca="false">IF(AJ745=1,#REF!,0)</f>
        <v>0</v>
      </c>
      <c r="AL745" s="153" t="e">
        <f aca="false">IF(AJ745=2,#REF!,0)</f>
        <v>#REF!</v>
      </c>
      <c r="AM745" s="153" t="n">
        <f aca="false">IF(AJ745=3,#REF!,0)</f>
        <v>0</v>
      </c>
      <c r="AN745" s="153" t="n">
        <f aca="false">IF(AJ745=4,#REF!,0)</f>
        <v>0</v>
      </c>
      <c r="AO745" s="153" t="n">
        <f aca="false">IF(AJ745=5,#REF!,0)</f>
        <v>0</v>
      </c>
      <c r="BK745" s="179" t="n">
        <v>1</v>
      </c>
      <c r="BL745" s="179" t="n">
        <v>7</v>
      </c>
      <c r="CJ745" s="153" t="n">
        <v>0.00397999999999854</v>
      </c>
    </row>
    <row r="746" customFormat="false" ht="12.75" hidden="false" customHeight="true" outlineLevel="0" collapsed="false">
      <c r="A746" s="180"/>
      <c r="B746" s="181"/>
      <c r="C746" s="182" t="s">
        <v>1129</v>
      </c>
      <c r="D746" s="182"/>
      <c r="E746" s="183" t="n">
        <v>93.1392</v>
      </c>
    </row>
    <row r="747" customFormat="false" ht="12.75" hidden="false" customHeight="false" outlineLevel="0" collapsed="false">
      <c r="A747" s="174" t="n">
        <v>320</v>
      </c>
      <c r="B747" s="175" t="s">
        <v>1130</v>
      </c>
      <c r="C747" s="176" t="s">
        <v>1131</v>
      </c>
      <c r="D747" s="177" t="s">
        <v>141</v>
      </c>
      <c r="E747" s="178" t="n">
        <v>201.6</v>
      </c>
      <c r="AJ747" s="153" t="n">
        <v>2</v>
      </c>
      <c r="AK747" s="153" t="n">
        <f aca="false">IF(AJ747=1,#REF!,0)</f>
        <v>0</v>
      </c>
      <c r="AL747" s="153" t="e">
        <f aca="false">IF(AJ747=2,#REF!,0)</f>
        <v>#REF!</v>
      </c>
      <c r="AM747" s="153" t="n">
        <f aca="false">IF(AJ747=3,#REF!,0)</f>
        <v>0</v>
      </c>
      <c r="AN747" s="153" t="n">
        <f aca="false">IF(AJ747=4,#REF!,0)</f>
        <v>0</v>
      </c>
      <c r="AO747" s="153" t="n">
        <f aca="false">IF(AJ747=5,#REF!,0)</f>
        <v>0</v>
      </c>
      <c r="BK747" s="179" t="n">
        <v>1</v>
      </c>
      <c r="BL747" s="179" t="n">
        <v>7</v>
      </c>
      <c r="CJ747" s="153" t="n">
        <v>0</v>
      </c>
    </row>
    <row r="748" customFormat="false" ht="12.75" hidden="false" customHeight="true" outlineLevel="0" collapsed="false">
      <c r="A748" s="180"/>
      <c r="B748" s="181"/>
      <c r="C748" s="182" t="s">
        <v>1132</v>
      </c>
      <c r="D748" s="182"/>
      <c r="E748" s="183" t="n">
        <v>201.6</v>
      </c>
    </row>
    <row r="749" customFormat="false" ht="12.75" hidden="false" customHeight="false" outlineLevel="0" collapsed="false">
      <c r="A749" s="174" t="n">
        <v>321</v>
      </c>
      <c r="B749" s="175" t="s">
        <v>1133</v>
      </c>
      <c r="C749" s="176" t="s">
        <v>1134</v>
      </c>
      <c r="D749" s="177" t="s">
        <v>141</v>
      </c>
      <c r="E749" s="178" t="n">
        <v>88.704</v>
      </c>
      <c r="AJ749" s="153" t="n">
        <v>2</v>
      </c>
      <c r="AK749" s="153" t="n">
        <f aca="false">IF(AJ749=1,#REF!,0)</f>
        <v>0</v>
      </c>
      <c r="AL749" s="153" t="e">
        <f aca="false">IF(AJ749=2,#REF!,0)</f>
        <v>#REF!</v>
      </c>
      <c r="AM749" s="153" t="n">
        <f aca="false">IF(AJ749=3,#REF!,0)</f>
        <v>0</v>
      </c>
      <c r="AN749" s="153" t="n">
        <f aca="false">IF(AJ749=4,#REF!,0)</f>
        <v>0</v>
      </c>
      <c r="AO749" s="153" t="n">
        <f aca="false">IF(AJ749=5,#REF!,0)</f>
        <v>0</v>
      </c>
      <c r="BK749" s="179" t="n">
        <v>1</v>
      </c>
      <c r="BL749" s="179" t="n">
        <v>7</v>
      </c>
      <c r="CJ749" s="153" t="n">
        <v>0.000240000000000018</v>
      </c>
    </row>
    <row r="750" customFormat="false" ht="12.75" hidden="false" customHeight="true" outlineLevel="0" collapsed="false">
      <c r="A750" s="180"/>
      <c r="B750" s="181"/>
      <c r="C750" s="182" t="s">
        <v>1135</v>
      </c>
      <c r="D750" s="182"/>
      <c r="E750" s="183" t="n">
        <v>88.704</v>
      </c>
    </row>
    <row r="751" customFormat="false" ht="12.75" hidden="false" customHeight="false" outlineLevel="0" collapsed="false">
      <c r="A751" s="174" t="n">
        <v>322</v>
      </c>
      <c r="B751" s="175" t="s">
        <v>1136</v>
      </c>
      <c r="C751" s="176" t="s">
        <v>1137</v>
      </c>
      <c r="D751" s="177" t="s">
        <v>141</v>
      </c>
      <c r="E751" s="178" t="n">
        <v>481.16</v>
      </c>
      <c r="AJ751" s="153" t="n">
        <v>2</v>
      </c>
      <c r="AK751" s="153" t="n">
        <f aca="false">IF(AJ751=1,#REF!,0)</f>
        <v>0</v>
      </c>
      <c r="AL751" s="153" t="e">
        <f aca="false">IF(AJ751=2,#REF!,0)</f>
        <v>#REF!</v>
      </c>
      <c r="AM751" s="153" t="n">
        <f aca="false">IF(AJ751=3,#REF!,0)</f>
        <v>0</v>
      </c>
      <c r="AN751" s="153" t="n">
        <f aca="false">IF(AJ751=4,#REF!,0)</f>
        <v>0</v>
      </c>
      <c r="AO751" s="153" t="n">
        <f aca="false">IF(AJ751=5,#REF!,0)</f>
        <v>0</v>
      </c>
      <c r="BK751" s="179" t="n">
        <v>1</v>
      </c>
      <c r="BL751" s="179" t="n">
        <v>7</v>
      </c>
      <c r="CJ751" s="153" t="n">
        <v>0.000240000000000018</v>
      </c>
    </row>
    <row r="752" customFormat="false" ht="12.75" hidden="false" customHeight="true" outlineLevel="0" collapsed="false">
      <c r="A752" s="180"/>
      <c r="B752" s="181"/>
      <c r="C752" s="182" t="s">
        <v>1138</v>
      </c>
      <c r="D752" s="182"/>
      <c r="E752" s="183" t="n">
        <v>20.36</v>
      </c>
    </row>
    <row r="753" customFormat="false" ht="12.75" hidden="false" customHeight="true" outlineLevel="0" collapsed="false">
      <c r="A753" s="180"/>
      <c r="B753" s="181"/>
      <c r="C753" s="182" t="s">
        <v>1139</v>
      </c>
      <c r="D753" s="182"/>
      <c r="E753" s="183" t="n">
        <v>201.6</v>
      </c>
    </row>
    <row r="754" customFormat="false" ht="12.75" hidden="false" customHeight="true" outlineLevel="0" collapsed="false">
      <c r="A754" s="180"/>
      <c r="B754" s="181"/>
      <c r="C754" s="182" t="s">
        <v>1140</v>
      </c>
      <c r="D754" s="182"/>
      <c r="E754" s="183" t="n">
        <v>141.12</v>
      </c>
    </row>
    <row r="755" customFormat="false" ht="12.75" hidden="false" customHeight="true" outlineLevel="0" collapsed="false">
      <c r="A755" s="180"/>
      <c r="B755" s="181"/>
      <c r="C755" s="182" t="s">
        <v>1141</v>
      </c>
      <c r="D755" s="182"/>
      <c r="E755" s="183" t="n">
        <v>67.92</v>
      </c>
    </row>
    <row r="756" customFormat="false" ht="12.75" hidden="false" customHeight="true" outlineLevel="0" collapsed="false">
      <c r="A756" s="180"/>
      <c r="B756" s="181"/>
      <c r="C756" s="182" t="s">
        <v>1142</v>
      </c>
      <c r="D756" s="182"/>
      <c r="E756" s="183" t="n">
        <v>50.16</v>
      </c>
    </row>
    <row r="757" customFormat="false" ht="12.75" hidden="false" customHeight="false" outlineLevel="0" collapsed="false">
      <c r="A757" s="174" t="n">
        <v>323</v>
      </c>
      <c r="B757" s="175" t="s">
        <v>1143</v>
      </c>
      <c r="C757" s="176" t="s">
        <v>1144</v>
      </c>
      <c r="D757" s="177" t="s">
        <v>141</v>
      </c>
      <c r="E757" s="178" t="n">
        <v>569.864</v>
      </c>
      <c r="AJ757" s="153" t="n">
        <v>2</v>
      </c>
      <c r="AK757" s="153" t="n">
        <f aca="false">IF(AJ757=1,#REF!,0)</f>
        <v>0</v>
      </c>
      <c r="AL757" s="153" t="e">
        <f aca="false">IF(AJ757=2,#REF!,0)</f>
        <v>#REF!</v>
      </c>
      <c r="AM757" s="153" t="n">
        <f aca="false">IF(AJ757=3,#REF!,0)</f>
        <v>0</v>
      </c>
      <c r="AN757" s="153" t="n">
        <f aca="false">IF(AJ757=4,#REF!,0)</f>
        <v>0</v>
      </c>
      <c r="AO757" s="153" t="n">
        <f aca="false">IF(AJ757=5,#REF!,0)</f>
        <v>0</v>
      </c>
      <c r="BK757" s="179" t="n">
        <v>1</v>
      </c>
      <c r="BL757" s="179" t="n">
        <v>0</v>
      </c>
      <c r="CJ757" s="153" t="n">
        <v>0</v>
      </c>
    </row>
    <row r="758" customFormat="false" ht="12.75" hidden="false" customHeight="true" outlineLevel="0" collapsed="false">
      <c r="A758" s="180"/>
      <c r="B758" s="181"/>
      <c r="C758" s="182" t="s">
        <v>1145</v>
      </c>
      <c r="D758" s="182"/>
      <c r="E758" s="183" t="n">
        <v>569.864</v>
      </c>
    </row>
    <row r="759" customFormat="false" ht="12.75" hidden="false" customHeight="false" outlineLevel="0" collapsed="false">
      <c r="A759" s="174" t="n">
        <v>324</v>
      </c>
      <c r="B759" s="175" t="s">
        <v>1146</v>
      </c>
      <c r="C759" s="176" t="s">
        <v>1147</v>
      </c>
      <c r="D759" s="177" t="s">
        <v>141</v>
      </c>
      <c r="E759" s="178" t="n">
        <v>569.864</v>
      </c>
      <c r="AJ759" s="153" t="n">
        <v>2</v>
      </c>
      <c r="AK759" s="153" t="n">
        <f aca="false">IF(AJ759=1,#REF!,0)</f>
        <v>0</v>
      </c>
      <c r="AL759" s="153" t="e">
        <f aca="false">IF(AJ759=2,#REF!,0)</f>
        <v>#REF!</v>
      </c>
      <c r="AM759" s="153" t="n">
        <f aca="false">IF(AJ759=3,#REF!,0)</f>
        <v>0</v>
      </c>
      <c r="AN759" s="153" t="n">
        <f aca="false">IF(AJ759=4,#REF!,0)</f>
        <v>0</v>
      </c>
      <c r="AO759" s="153" t="n">
        <f aca="false">IF(AJ759=5,#REF!,0)</f>
        <v>0</v>
      </c>
      <c r="BK759" s="179" t="n">
        <v>1</v>
      </c>
      <c r="BL759" s="179" t="n">
        <v>7</v>
      </c>
      <c r="CJ759" s="153" t="n">
        <v>0</v>
      </c>
    </row>
    <row r="760" customFormat="false" ht="12.75" hidden="false" customHeight="false" outlineLevel="0" collapsed="false">
      <c r="A760" s="174" t="n">
        <v>325</v>
      </c>
      <c r="B760" s="175" t="s">
        <v>1148</v>
      </c>
      <c r="C760" s="176" t="s">
        <v>1149</v>
      </c>
      <c r="D760" s="177" t="s">
        <v>132</v>
      </c>
      <c r="E760" s="178" t="n">
        <v>265.3</v>
      </c>
      <c r="AJ760" s="153" t="n">
        <v>2</v>
      </c>
      <c r="AK760" s="153" t="n">
        <f aca="false">IF(AJ760=1,#REF!,0)</f>
        <v>0</v>
      </c>
      <c r="AL760" s="153" t="e">
        <f aca="false">IF(AJ760=2,#REF!,0)</f>
        <v>#REF!</v>
      </c>
      <c r="AM760" s="153" t="n">
        <f aca="false">IF(AJ760=3,#REF!,0)</f>
        <v>0</v>
      </c>
      <c r="AN760" s="153" t="n">
        <f aca="false">IF(AJ760=4,#REF!,0)</f>
        <v>0</v>
      </c>
      <c r="AO760" s="153" t="n">
        <f aca="false">IF(AJ760=5,#REF!,0)</f>
        <v>0</v>
      </c>
      <c r="BK760" s="179" t="n">
        <v>1</v>
      </c>
      <c r="BL760" s="179" t="n">
        <v>7</v>
      </c>
      <c r="CJ760" s="153" t="n">
        <v>0.11710000000005</v>
      </c>
    </row>
    <row r="761" customFormat="false" ht="12.75" hidden="false" customHeight="true" outlineLevel="0" collapsed="false">
      <c r="A761" s="180"/>
      <c r="B761" s="181"/>
      <c r="C761" s="182" t="s">
        <v>1150</v>
      </c>
      <c r="D761" s="182"/>
      <c r="E761" s="183" t="n">
        <v>99.25</v>
      </c>
    </row>
    <row r="762" customFormat="false" ht="12.75" hidden="false" customHeight="true" outlineLevel="0" collapsed="false">
      <c r="A762" s="180"/>
      <c r="B762" s="181"/>
      <c r="C762" s="182" t="s">
        <v>1151</v>
      </c>
      <c r="D762" s="182"/>
      <c r="E762" s="183" t="n">
        <v>82.65</v>
      </c>
    </row>
    <row r="763" customFormat="false" ht="12.75" hidden="false" customHeight="true" outlineLevel="0" collapsed="false">
      <c r="A763" s="180"/>
      <c r="B763" s="181"/>
      <c r="C763" s="182" t="s">
        <v>1152</v>
      </c>
      <c r="D763" s="182"/>
      <c r="E763" s="183" t="n">
        <v>83.4</v>
      </c>
    </row>
    <row r="764" customFormat="false" ht="12.75" hidden="false" customHeight="false" outlineLevel="0" collapsed="false">
      <c r="A764" s="174" t="n">
        <v>326</v>
      </c>
      <c r="B764" s="175" t="s">
        <v>1153</v>
      </c>
      <c r="C764" s="176" t="s">
        <v>1154</v>
      </c>
      <c r="D764" s="177" t="s">
        <v>132</v>
      </c>
      <c r="E764" s="178" t="n">
        <v>437.72</v>
      </c>
      <c r="AJ764" s="153" t="n">
        <v>2</v>
      </c>
      <c r="AK764" s="153" t="n">
        <f aca="false">IF(AJ764=1,#REF!,0)</f>
        <v>0</v>
      </c>
      <c r="AL764" s="153" t="e">
        <f aca="false">IF(AJ764=2,#REF!,0)</f>
        <v>#REF!</v>
      </c>
      <c r="AM764" s="153" t="n">
        <f aca="false">IF(AJ764=3,#REF!,0)</f>
        <v>0</v>
      </c>
      <c r="AN764" s="153" t="n">
        <f aca="false">IF(AJ764=4,#REF!,0)</f>
        <v>0</v>
      </c>
      <c r="AO764" s="153" t="n">
        <f aca="false">IF(AJ764=5,#REF!,0)</f>
        <v>0</v>
      </c>
      <c r="BK764" s="179" t="n">
        <v>1</v>
      </c>
      <c r="BL764" s="179" t="n">
        <v>7</v>
      </c>
      <c r="CJ764" s="153" t="n">
        <v>0.00366999999999962</v>
      </c>
    </row>
    <row r="765" customFormat="false" ht="12.75" hidden="false" customHeight="true" outlineLevel="0" collapsed="false">
      <c r="A765" s="180"/>
      <c r="B765" s="181"/>
      <c r="C765" s="182" t="s">
        <v>1155</v>
      </c>
      <c r="D765" s="182"/>
      <c r="E765" s="183" t="n">
        <v>20.152</v>
      </c>
    </row>
    <row r="766" customFormat="false" ht="12.75" hidden="false" customHeight="true" outlineLevel="0" collapsed="false">
      <c r="A766" s="180"/>
      <c r="B766" s="181"/>
      <c r="C766" s="182" t="s">
        <v>1156</v>
      </c>
      <c r="D766" s="182"/>
      <c r="E766" s="183" t="n">
        <v>278.88</v>
      </c>
    </row>
    <row r="767" customFormat="false" ht="12.75" hidden="false" customHeight="true" outlineLevel="0" collapsed="false">
      <c r="A767" s="180"/>
      <c r="B767" s="181"/>
      <c r="C767" s="182" t="s">
        <v>1157</v>
      </c>
      <c r="D767" s="182"/>
      <c r="E767" s="183" t="n">
        <v>74.272</v>
      </c>
    </row>
    <row r="768" customFormat="false" ht="12.75" hidden="false" customHeight="true" outlineLevel="0" collapsed="false">
      <c r="A768" s="180"/>
      <c r="B768" s="181"/>
      <c r="C768" s="182" t="s">
        <v>1158</v>
      </c>
      <c r="D768" s="182"/>
      <c r="E768" s="183" t="n">
        <v>64.416</v>
      </c>
    </row>
    <row r="769" customFormat="false" ht="12.75" hidden="false" customHeight="false" outlineLevel="0" collapsed="false">
      <c r="A769" s="174" t="n">
        <v>327</v>
      </c>
      <c r="B769" s="175" t="s">
        <v>1159</v>
      </c>
      <c r="C769" s="176" t="s">
        <v>1160</v>
      </c>
      <c r="D769" s="177" t="s">
        <v>132</v>
      </c>
      <c r="E769" s="178" t="n">
        <v>145.2</v>
      </c>
      <c r="AJ769" s="153" t="n">
        <v>2</v>
      </c>
      <c r="AK769" s="153" t="n">
        <f aca="false">IF(AJ769=1,#REF!,0)</f>
        <v>0</v>
      </c>
      <c r="AL769" s="153" t="e">
        <f aca="false">IF(AJ769=2,#REF!,0)</f>
        <v>#REF!</v>
      </c>
      <c r="AM769" s="153" t="n">
        <f aca="false">IF(AJ769=3,#REF!,0)</f>
        <v>0</v>
      </c>
      <c r="AN769" s="153" t="n">
        <f aca="false">IF(AJ769=4,#REF!,0)</f>
        <v>0</v>
      </c>
      <c r="AO769" s="153" t="n">
        <f aca="false">IF(AJ769=5,#REF!,0)</f>
        <v>0</v>
      </c>
      <c r="BK769" s="179" t="n">
        <v>1</v>
      </c>
      <c r="BL769" s="179" t="n">
        <v>7</v>
      </c>
      <c r="CJ769" s="153" t="n">
        <v>0.000799999999999912</v>
      </c>
    </row>
    <row r="770" customFormat="false" ht="12.75" hidden="false" customHeight="true" outlineLevel="0" collapsed="false">
      <c r="A770" s="180"/>
      <c r="B770" s="181"/>
      <c r="C770" s="182" t="s">
        <v>1161</v>
      </c>
      <c r="D770" s="182"/>
      <c r="E770" s="183" t="n">
        <v>145.2</v>
      </c>
    </row>
    <row r="771" customFormat="false" ht="12.75" hidden="false" customHeight="false" outlineLevel="0" collapsed="false">
      <c r="A771" s="174" t="n">
        <v>328</v>
      </c>
      <c r="B771" s="175" t="s">
        <v>1162</v>
      </c>
      <c r="C771" s="176" t="s">
        <v>1163</v>
      </c>
      <c r="D771" s="177" t="s">
        <v>141</v>
      </c>
      <c r="E771" s="178" t="n">
        <v>201.6</v>
      </c>
      <c r="AJ771" s="153" t="n">
        <v>2</v>
      </c>
      <c r="AK771" s="153" t="n">
        <f aca="false">IF(AJ771=1,#REF!,0)</f>
        <v>0</v>
      </c>
      <c r="AL771" s="153" t="e">
        <f aca="false">IF(AJ771=2,#REF!,0)</f>
        <v>#REF!</v>
      </c>
      <c r="AM771" s="153" t="n">
        <f aca="false">IF(AJ771=3,#REF!,0)</f>
        <v>0</v>
      </c>
      <c r="AN771" s="153" t="n">
        <f aca="false">IF(AJ771=4,#REF!,0)</f>
        <v>0</v>
      </c>
      <c r="AO771" s="153" t="n">
        <f aca="false">IF(AJ771=5,#REF!,0)</f>
        <v>0</v>
      </c>
      <c r="BK771" s="179" t="n">
        <v>1</v>
      </c>
      <c r="BL771" s="179" t="n">
        <v>7</v>
      </c>
      <c r="CJ771" s="153" t="n">
        <v>0.00250000000000128</v>
      </c>
    </row>
    <row r="772" customFormat="false" ht="12.75" hidden="false" customHeight="false" outlineLevel="0" collapsed="false">
      <c r="A772" s="174" t="n">
        <v>329</v>
      </c>
      <c r="B772" s="175" t="s">
        <v>1164</v>
      </c>
      <c r="C772" s="176" t="s">
        <v>1165</v>
      </c>
      <c r="D772" s="177" t="s">
        <v>180</v>
      </c>
      <c r="E772" s="178" t="n">
        <v>450</v>
      </c>
      <c r="AJ772" s="153" t="n">
        <v>2</v>
      </c>
      <c r="AK772" s="153" t="n">
        <f aca="false">IF(AJ772=1,#REF!,0)</f>
        <v>0</v>
      </c>
      <c r="AL772" s="153" t="e">
        <f aca="false">IF(AJ772=2,#REF!,0)</f>
        <v>#REF!</v>
      </c>
      <c r="AM772" s="153" t="n">
        <f aca="false">IF(AJ772=3,#REF!,0)</f>
        <v>0</v>
      </c>
      <c r="AN772" s="153" t="n">
        <f aca="false">IF(AJ772=4,#REF!,0)</f>
        <v>0</v>
      </c>
      <c r="AO772" s="153" t="n">
        <f aca="false">IF(AJ772=5,#REF!,0)</f>
        <v>0</v>
      </c>
      <c r="BK772" s="179" t="n">
        <v>3</v>
      </c>
      <c r="BL772" s="179" t="n">
        <v>7</v>
      </c>
      <c r="CJ772" s="153" t="n">
        <v>9.9999999999989E-005</v>
      </c>
    </row>
    <row r="773" customFormat="false" ht="12.75" hidden="false" customHeight="false" outlineLevel="0" collapsed="false">
      <c r="A773" s="174" t="n">
        <v>330</v>
      </c>
      <c r="B773" s="175" t="s">
        <v>1166</v>
      </c>
      <c r="C773" s="176" t="s">
        <v>1167</v>
      </c>
      <c r="D773" s="177" t="s">
        <v>141</v>
      </c>
      <c r="E773" s="178" t="n">
        <v>35</v>
      </c>
      <c r="AJ773" s="153" t="n">
        <v>2</v>
      </c>
      <c r="AK773" s="153" t="n">
        <f aca="false">IF(AJ773=1,#REF!,0)</f>
        <v>0</v>
      </c>
      <c r="AL773" s="153" t="e">
        <f aca="false">IF(AJ773=2,#REF!,0)</f>
        <v>#REF!</v>
      </c>
      <c r="AM773" s="153" t="n">
        <f aca="false">IF(AJ773=3,#REF!,0)</f>
        <v>0</v>
      </c>
      <c r="AN773" s="153" t="n">
        <f aca="false">IF(AJ773=4,#REF!,0)</f>
        <v>0</v>
      </c>
      <c r="AO773" s="153" t="n">
        <f aca="false">IF(AJ773=5,#REF!,0)</f>
        <v>0</v>
      </c>
      <c r="BK773" s="179" t="n">
        <v>3</v>
      </c>
      <c r="BL773" s="179" t="n">
        <v>7</v>
      </c>
      <c r="CJ773" s="153" t="n">
        <v>0.000399999999999956</v>
      </c>
    </row>
    <row r="774" customFormat="false" ht="12.75" hidden="false" customHeight="false" outlineLevel="0" collapsed="false">
      <c r="A774" s="174" t="n">
        <v>331</v>
      </c>
      <c r="B774" s="175" t="s">
        <v>1168</v>
      </c>
      <c r="C774" s="176" t="s">
        <v>1169</v>
      </c>
      <c r="D774" s="177" t="s">
        <v>132</v>
      </c>
      <c r="E774" s="178" t="n">
        <v>280</v>
      </c>
      <c r="AJ774" s="153" t="n">
        <v>2</v>
      </c>
      <c r="AK774" s="153" t="n">
        <f aca="false">IF(AJ774=1,#REF!,0)</f>
        <v>0</v>
      </c>
      <c r="AL774" s="153" t="e">
        <f aca="false">IF(AJ774=2,#REF!,0)</f>
        <v>#REF!</v>
      </c>
      <c r="AM774" s="153" t="n">
        <f aca="false">IF(AJ774=3,#REF!,0)</f>
        <v>0</v>
      </c>
      <c r="AN774" s="153" t="n">
        <f aca="false">IF(AJ774=4,#REF!,0)</f>
        <v>0</v>
      </c>
      <c r="AO774" s="153" t="n">
        <f aca="false">IF(AJ774=5,#REF!,0)</f>
        <v>0</v>
      </c>
      <c r="BK774" s="179" t="n">
        <v>3</v>
      </c>
      <c r="BL774" s="179" t="n">
        <v>7</v>
      </c>
      <c r="CJ774" s="153" t="n">
        <v>0.107499999999959</v>
      </c>
    </row>
    <row r="775" customFormat="false" ht="12.75" hidden="false" customHeight="true" outlineLevel="0" collapsed="false">
      <c r="A775" s="180"/>
      <c r="B775" s="181"/>
      <c r="C775" s="182" t="s">
        <v>1170</v>
      </c>
      <c r="D775" s="182"/>
      <c r="E775" s="183" t="n">
        <v>280</v>
      </c>
    </row>
    <row r="776" customFormat="false" ht="12.75" hidden="false" customHeight="false" outlineLevel="0" collapsed="false">
      <c r="A776" s="174" t="n">
        <v>332</v>
      </c>
      <c r="B776" s="175" t="s">
        <v>1171</v>
      </c>
      <c r="C776" s="176" t="s">
        <v>1172</v>
      </c>
      <c r="D776" s="177" t="s">
        <v>141</v>
      </c>
      <c r="E776" s="178" t="n">
        <v>598.3572</v>
      </c>
      <c r="AJ776" s="153" t="n">
        <v>2</v>
      </c>
      <c r="AK776" s="153" t="n">
        <f aca="false">IF(AJ776=1,#REF!,0)</f>
        <v>0</v>
      </c>
      <c r="AL776" s="153" t="e">
        <f aca="false">IF(AJ776=2,#REF!,0)</f>
        <v>#REF!</v>
      </c>
      <c r="AM776" s="153" t="n">
        <f aca="false">IF(AJ776=3,#REF!,0)</f>
        <v>0</v>
      </c>
      <c r="AN776" s="153" t="n">
        <f aca="false">IF(AJ776=4,#REF!,0)</f>
        <v>0</v>
      </c>
      <c r="AO776" s="153" t="n">
        <f aca="false">IF(AJ776=5,#REF!,0)</f>
        <v>0</v>
      </c>
      <c r="BK776" s="179" t="n">
        <v>3</v>
      </c>
      <c r="BL776" s="179" t="n">
        <v>7</v>
      </c>
      <c r="CJ776" s="153" t="n">
        <v>0.000220000000000109</v>
      </c>
    </row>
    <row r="777" customFormat="false" ht="12.75" hidden="false" customHeight="true" outlineLevel="0" collapsed="false">
      <c r="A777" s="180"/>
      <c r="B777" s="181"/>
      <c r="C777" s="182" t="s">
        <v>1173</v>
      </c>
      <c r="D777" s="182"/>
      <c r="E777" s="183" t="n">
        <v>598.3572</v>
      </c>
    </row>
    <row r="778" customFormat="false" ht="12.75" hidden="false" customHeight="false" outlineLevel="0" collapsed="false">
      <c r="A778" s="174" t="n">
        <v>333</v>
      </c>
      <c r="B778" s="175" t="s">
        <v>1174</v>
      </c>
      <c r="C778" s="176" t="s">
        <v>1175</v>
      </c>
      <c r="D778" s="177" t="s">
        <v>132</v>
      </c>
      <c r="E778" s="178" t="n">
        <v>544.177</v>
      </c>
      <c r="AJ778" s="153" t="n">
        <v>2</v>
      </c>
      <c r="AK778" s="153" t="n">
        <f aca="false">IF(AJ778=1,#REF!,0)</f>
        <v>0</v>
      </c>
      <c r="AL778" s="153" t="e">
        <f aca="false">IF(AJ778=2,#REF!,0)</f>
        <v>#REF!</v>
      </c>
      <c r="AM778" s="153" t="n">
        <f aca="false">IF(AJ778=3,#REF!,0)</f>
        <v>0</v>
      </c>
      <c r="AN778" s="153" t="n">
        <f aca="false">IF(AJ778=4,#REF!,0)</f>
        <v>0</v>
      </c>
      <c r="AO778" s="153" t="n">
        <f aca="false">IF(AJ778=5,#REF!,0)</f>
        <v>0</v>
      </c>
      <c r="BK778" s="179" t="n">
        <v>3</v>
      </c>
      <c r="BL778" s="179" t="n">
        <v>7</v>
      </c>
      <c r="CJ778" s="153" t="n">
        <v>0.0190000000000055</v>
      </c>
    </row>
    <row r="779" customFormat="false" ht="12.75" hidden="false" customHeight="true" outlineLevel="0" collapsed="false">
      <c r="A779" s="180"/>
      <c r="B779" s="181"/>
      <c r="C779" s="182" t="s">
        <v>1176</v>
      </c>
      <c r="D779" s="182"/>
      <c r="E779" s="183" t="n">
        <v>481.492</v>
      </c>
    </row>
    <row r="780" customFormat="false" ht="12.75" hidden="false" customHeight="true" outlineLevel="0" collapsed="false">
      <c r="A780" s="180"/>
      <c r="B780" s="181"/>
      <c r="C780" s="182" t="s">
        <v>1177</v>
      </c>
      <c r="D780" s="182"/>
      <c r="E780" s="183" t="n">
        <v>62.685</v>
      </c>
    </row>
    <row r="781" customFormat="false" ht="12.75" hidden="false" customHeight="false" outlineLevel="0" collapsed="false">
      <c r="A781" s="174" t="n">
        <v>334</v>
      </c>
      <c r="B781" s="175" t="s">
        <v>1178</v>
      </c>
      <c r="C781" s="176" t="s">
        <v>1179</v>
      </c>
      <c r="D781" s="177" t="s">
        <v>66</v>
      </c>
      <c r="E781" s="178" t="n">
        <v>9484.16045456</v>
      </c>
      <c r="AJ781" s="153" t="n">
        <v>2</v>
      </c>
      <c r="AK781" s="153" t="n">
        <f aca="false">IF(AJ781=1,#REF!,0)</f>
        <v>0</v>
      </c>
      <c r="AL781" s="153" t="e">
        <f aca="false">IF(AJ781=2,#REF!,0)</f>
        <v>#REF!</v>
      </c>
      <c r="AM781" s="153" t="n">
        <f aca="false">IF(AJ781=3,#REF!,0)</f>
        <v>0</v>
      </c>
      <c r="AN781" s="153" t="n">
        <f aca="false">IF(AJ781=4,#REF!,0)</f>
        <v>0</v>
      </c>
      <c r="AO781" s="153" t="n">
        <f aca="false">IF(AJ781=5,#REF!,0)</f>
        <v>0</v>
      </c>
      <c r="BK781" s="179" t="n">
        <v>7</v>
      </c>
      <c r="BL781" s="179" t="n">
        <v>1002</v>
      </c>
      <c r="CJ781" s="153" t="n">
        <v>0</v>
      </c>
    </row>
    <row r="782" customFormat="false" ht="12.75" hidden="false" customHeight="false" outlineLevel="0" collapsed="false">
      <c r="A782" s="186"/>
      <c r="B782" s="187" t="s">
        <v>136</v>
      </c>
      <c r="C782" s="188" t="str">
        <f aca="false">CONCATENATE(B740," ",C740)</f>
        <v>771 Podlahy z dlaždic a obklady</v>
      </c>
      <c r="D782" s="189"/>
      <c r="E782" s="190"/>
      <c r="AK782" s="191" t="n">
        <f aca="false">SUM(AK740:AK781)</f>
        <v>0</v>
      </c>
      <c r="AL782" s="191" t="e">
        <f aca="false">SUM(AL740:AL781)</f>
        <v>#REF!</v>
      </c>
      <c r="AM782" s="191" t="n">
        <f aca="false">SUM(AM740:AM781)</f>
        <v>0</v>
      </c>
      <c r="AN782" s="191" t="n">
        <f aca="false">SUM(AN740:AN781)</f>
        <v>0</v>
      </c>
      <c r="AO782" s="191" t="n">
        <f aca="false">SUM(AO740:AO781)</f>
        <v>0</v>
      </c>
    </row>
    <row r="783" customFormat="false" ht="12.75" hidden="false" customHeight="false" outlineLevel="0" collapsed="false">
      <c r="A783" s="168" t="s">
        <v>84</v>
      </c>
      <c r="B783" s="169" t="s">
        <v>1180</v>
      </c>
      <c r="C783" s="207" t="s">
        <v>1181</v>
      </c>
      <c r="D783" s="171"/>
      <c r="E783" s="172"/>
      <c r="F783" s="173"/>
      <c r="G783" s="173"/>
    </row>
    <row r="784" customFormat="false" ht="22.5" hidden="false" customHeight="false" outlineLevel="0" collapsed="false">
      <c r="A784" s="174" t="n">
        <v>336</v>
      </c>
      <c r="B784" s="208" t="s">
        <v>1182</v>
      </c>
      <c r="C784" s="209" t="s">
        <v>1183</v>
      </c>
      <c r="D784" s="177" t="s">
        <v>132</v>
      </c>
      <c r="E784" s="178" t="n">
        <v>1314.64</v>
      </c>
      <c r="AJ784" s="153" t="n">
        <v>2</v>
      </c>
      <c r="AK784" s="153" t="n">
        <f aca="false">IF(AJ784=1,#REF!,0)</f>
        <v>0</v>
      </c>
      <c r="AL784" s="153" t="e">
        <f aca="false">IF(AJ784=2,#REF!,0)</f>
        <v>#REF!</v>
      </c>
      <c r="AM784" s="153" t="n">
        <f aca="false">IF(AJ784=3,#REF!,0)</f>
        <v>0</v>
      </c>
      <c r="AN784" s="153" t="n">
        <f aca="false">IF(AJ784=4,#REF!,0)</f>
        <v>0</v>
      </c>
      <c r="AO784" s="153" t="n">
        <f aca="false">IF(AJ784=5,#REF!,0)</f>
        <v>0</v>
      </c>
      <c r="BK784" s="179" t="n">
        <v>1</v>
      </c>
      <c r="BL784" s="179" t="n">
        <v>7</v>
      </c>
      <c r="CJ784" s="153" t="n">
        <v>4.99999999999945E-005</v>
      </c>
    </row>
    <row r="785" customFormat="false" ht="12.75" hidden="false" customHeight="true" outlineLevel="0" collapsed="false">
      <c r="A785" s="180"/>
      <c r="B785" s="181"/>
      <c r="C785" s="182" t="s">
        <v>1184</v>
      </c>
      <c r="D785" s="182"/>
      <c r="E785" s="183" t="n">
        <v>1314.64</v>
      </c>
    </row>
    <row r="786" customFormat="false" ht="12.75" hidden="false" customHeight="false" outlineLevel="0" collapsed="false">
      <c r="A786" s="174" t="n">
        <v>337</v>
      </c>
      <c r="B786" s="175" t="s">
        <v>1185</v>
      </c>
      <c r="C786" s="176" t="s">
        <v>1186</v>
      </c>
      <c r="D786" s="177" t="s">
        <v>132</v>
      </c>
      <c r="E786" s="178" t="n">
        <v>1314.64</v>
      </c>
      <c r="AJ786" s="153" t="n">
        <v>2</v>
      </c>
      <c r="AK786" s="153" t="n">
        <f aca="false">IF(AJ786=1,#REF!,0)</f>
        <v>0</v>
      </c>
      <c r="AL786" s="153" t="e">
        <f aca="false">IF(AJ786=2,#REF!,0)</f>
        <v>#REF!</v>
      </c>
      <c r="AM786" s="153" t="n">
        <f aca="false">IF(AJ786=3,#REF!,0)</f>
        <v>0</v>
      </c>
      <c r="AN786" s="153" t="n">
        <f aca="false">IF(AJ786=4,#REF!,0)</f>
        <v>0</v>
      </c>
      <c r="AO786" s="153" t="n">
        <f aca="false">IF(AJ786=5,#REF!,0)</f>
        <v>0</v>
      </c>
      <c r="BK786" s="179" t="n">
        <v>1</v>
      </c>
      <c r="BL786" s="179" t="n">
        <v>0</v>
      </c>
      <c r="CJ786" s="153" t="n">
        <v>3.99999999999845E-005</v>
      </c>
    </row>
    <row r="787" customFormat="false" ht="12.75" hidden="false" customHeight="false" outlineLevel="0" collapsed="false">
      <c r="A787" s="174" t="n">
        <v>338</v>
      </c>
      <c r="B787" s="208" t="s">
        <v>1187</v>
      </c>
      <c r="C787" s="209" t="s">
        <v>1188</v>
      </c>
      <c r="D787" s="177" t="s">
        <v>132</v>
      </c>
      <c r="E787" s="178" t="n">
        <v>1380.372</v>
      </c>
      <c r="AJ787" s="153" t="n">
        <v>2</v>
      </c>
      <c r="AK787" s="153" t="n">
        <f aca="false">IF(AJ787=1,#REF!,0)</f>
        <v>0</v>
      </c>
      <c r="AL787" s="153" t="e">
        <f aca="false">IF(AJ787=2,#REF!,0)</f>
        <v>#REF!</v>
      </c>
      <c r="AM787" s="153" t="n">
        <f aca="false">IF(AJ787=3,#REF!,0)</f>
        <v>0</v>
      </c>
      <c r="AN787" s="153" t="n">
        <f aca="false">IF(AJ787=4,#REF!,0)</f>
        <v>0</v>
      </c>
      <c r="AO787" s="153" t="n">
        <f aca="false">IF(AJ787=5,#REF!,0)</f>
        <v>0</v>
      </c>
      <c r="BK787" s="179" t="n">
        <v>3</v>
      </c>
      <c r="BL787" s="179" t="n">
        <v>7</v>
      </c>
      <c r="CJ787" s="153" t="n">
        <v>0</v>
      </c>
    </row>
    <row r="788" customFormat="false" ht="12.75" hidden="false" customHeight="true" outlineLevel="0" collapsed="false">
      <c r="A788" s="180"/>
      <c r="B788" s="181"/>
      <c r="C788" s="182" t="s">
        <v>1189</v>
      </c>
      <c r="D788" s="182"/>
      <c r="E788" s="183" t="n">
        <v>1380.372</v>
      </c>
    </row>
    <row r="789" customFormat="false" ht="12.75" hidden="false" customHeight="false" outlineLevel="0" collapsed="false">
      <c r="A789" s="174" t="n">
        <v>339</v>
      </c>
      <c r="B789" s="208" t="s">
        <v>1190</v>
      </c>
      <c r="C789" s="209" t="s">
        <v>1191</v>
      </c>
      <c r="D789" s="177" t="s">
        <v>141</v>
      </c>
      <c r="E789" s="178" t="n">
        <v>1176.084</v>
      </c>
      <c r="AJ789" s="153" t="n">
        <v>2</v>
      </c>
      <c r="AK789" s="153" t="n">
        <f aca="false">IF(AJ789=1,#REF!,0)</f>
        <v>0</v>
      </c>
      <c r="AL789" s="153" t="e">
        <f aca="false">IF(AJ789=2,#REF!,0)</f>
        <v>#REF!</v>
      </c>
      <c r="AM789" s="153" t="n">
        <f aca="false">IF(AJ789=3,#REF!,0)</f>
        <v>0</v>
      </c>
      <c r="AN789" s="153" t="n">
        <f aca="false">IF(AJ789=4,#REF!,0)</f>
        <v>0</v>
      </c>
      <c r="AO789" s="153" t="n">
        <f aca="false">IF(AJ789=5,#REF!,0)</f>
        <v>0</v>
      </c>
      <c r="BK789" s="179" t="n">
        <v>3</v>
      </c>
      <c r="BL789" s="179" t="n">
        <v>7</v>
      </c>
      <c r="CJ789" s="153" t="n">
        <v>0</v>
      </c>
    </row>
    <row r="790" customFormat="false" ht="12.75" hidden="false" customHeight="true" outlineLevel="0" collapsed="false">
      <c r="A790" s="180"/>
      <c r="B790" s="181"/>
      <c r="C790" s="182" t="s">
        <v>1192</v>
      </c>
      <c r="D790" s="182"/>
      <c r="E790" s="183" t="n">
        <v>1176.084</v>
      </c>
    </row>
    <row r="791" customFormat="false" ht="12.75" hidden="false" customHeight="false" outlineLevel="0" collapsed="false">
      <c r="A791" s="174" t="n">
        <v>340</v>
      </c>
      <c r="B791" s="208" t="s">
        <v>1193</v>
      </c>
      <c r="C791" s="209" t="s">
        <v>1194</v>
      </c>
      <c r="D791" s="177" t="s">
        <v>66</v>
      </c>
      <c r="E791" s="178" t="n">
        <v>13160.1824</v>
      </c>
      <c r="AJ791" s="153" t="n">
        <v>2</v>
      </c>
      <c r="AK791" s="153" t="n">
        <f aca="false">IF(AJ791=1,#REF!,0)</f>
        <v>0</v>
      </c>
      <c r="AL791" s="153" t="e">
        <f aca="false">IF(AJ791=2,#REF!,0)</f>
        <v>#REF!</v>
      </c>
      <c r="AM791" s="153" t="n">
        <f aca="false">IF(AJ791=3,#REF!,0)</f>
        <v>0</v>
      </c>
      <c r="AN791" s="153" t="n">
        <f aca="false">IF(AJ791=4,#REF!,0)</f>
        <v>0</v>
      </c>
      <c r="AO791" s="153" t="n">
        <f aca="false">IF(AJ791=5,#REF!,0)</f>
        <v>0</v>
      </c>
      <c r="BK791" s="179" t="n">
        <v>7</v>
      </c>
      <c r="BL791" s="179" t="n">
        <v>1002</v>
      </c>
      <c r="CJ791" s="153" t="n">
        <v>0</v>
      </c>
    </row>
    <row r="792" customFormat="false" ht="12.75" hidden="false" customHeight="false" outlineLevel="0" collapsed="false">
      <c r="A792" s="186"/>
      <c r="B792" s="187" t="s">
        <v>136</v>
      </c>
      <c r="C792" s="188" t="str">
        <f aca="false">CONCATENATE(B783," ",C783)</f>
        <v>776 Podlahy povlakové</v>
      </c>
      <c r="D792" s="189"/>
      <c r="E792" s="190"/>
      <c r="AK792" s="191" t="n">
        <f aca="false">SUM(AK783:AK791)</f>
        <v>0</v>
      </c>
      <c r="AL792" s="191" t="e">
        <f aca="false">SUM(AL783:AL791)</f>
        <v>#REF!</v>
      </c>
      <c r="AM792" s="191" t="n">
        <f aca="false">SUM(AM783:AM791)</f>
        <v>0</v>
      </c>
      <c r="AN792" s="191" t="n">
        <f aca="false">SUM(AN783:AN791)</f>
        <v>0</v>
      </c>
      <c r="AO792" s="191" t="n">
        <f aca="false">SUM(AO783:AO791)</f>
        <v>0</v>
      </c>
    </row>
    <row r="793" customFormat="false" ht="12.75" hidden="false" customHeight="false" outlineLevel="0" collapsed="false">
      <c r="A793" s="168" t="s">
        <v>84</v>
      </c>
      <c r="B793" s="169" t="s">
        <v>1195</v>
      </c>
      <c r="C793" s="170" t="s">
        <v>1196</v>
      </c>
      <c r="D793" s="171"/>
      <c r="E793" s="172"/>
      <c r="F793" s="173"/>
      <c r="G793" s="173"/>
    </row>
    <row r="794" customFormat="false" ht="12.75" hidden="false" customHeight="false" outlineLevel="0" collapsed="false">
      <c r="A794" s="174" t="n">
        <v>341</v>
      </c>
      <c r="B794" s="175" t="s">
        <v>1197</v>
      </c>
      <c r="C794" s="176" t="s">
        <v>1198</v>
      </c>
      <c r="D794" s="177" t="s">
        <v>132</v>
      </c>
      <c r="E794" s="178" t="n">
        <v>537.1</v>
      </c>
      <c r="AJ794" s="153" t="n">
        <v>2</v>
      </c>
      <c r="AK794" s="153" t="n">
        <f aca="false">IF(AJ794=1,#REF!,0)</f>
        <v>0</v>
      </c>
      <c r="AL794" s="153" t="e">
        <f aca="false">IF(AJ794=2,#REF!,0)</f>
        <v>#REF!</v>
      </c>
      <c r="AM794" s="153" t="n">
        <f aca="false">IF(AJ794=3,#REF!,0)</f>
        <v>0</v>
      </c>
      <c r="AN794" s="153" t="n">
        <f aca="false">IF(AJ794=4,#REF!,0)</f>
        <v>0</v>
      </c>
      <c r="AO794" s="153" t="n">
        <f aca="false">IF(AJ794=5,#REF!,0)</f>
        <v>0</v>
      </c>
      <c r="BK794" s="179" t="n">
        <v>1</v>
      </c>
      <c r="BL794" s="179" t="n">
        <v>7</v>
      </c>
      <c r="CJ794" s="153" t="n">
        <v>0.00569999999999737</v>
      </c>
    </row>
    <row r="795" customFormat="false" ht="12.75" hidden="false" customHeight="false" outlineLevel="0" collapsed="false">
      <c r="A795" s="174" t="n">
        <v>342</v>
      </c>
      <c r="B795" s="175" t="s">
        <v>1199</v>
      </c>
      <c r="C795" s="176" t="s">
        <v>1200</v>
      </c>
      <c r="D795" s="177" t="s">
        <v>132</v>
      </c>
      <c r="E795" s="178" t="n">
        <v>537.1</v>
      </c>
      <c r="AJ795" s="153" t="n">
        <v>2</v>
      </c>
      <c r="AK795" s="153" t="n">
        <f aca="false">IF(AJ795=1,#REF!,0)</f>
        <v>0</v>
      </c>
      <c r="AL795" s="153" t="e">
        <f aca="false">IF(AJ795=2,#REF!,0)</f>
        <v>#REF!</v>
      </c>
      <c r="AM795" s="153" t="n">
        <f aca="false">IF(AJ795=3,#REF!,0)</f>
        <v>0</v>
      </c>
      <c r="AN795" s="153" t="n">
        <f aca="false">IF(AJ795=4,#REF!,0)</f>
        <v>0</v>
      </c>
      <c r="AO795" s="153" t="n">
        <f aca="false">IF(AJ795=5,#REF!,0)</f>
        <v>0</v>
      </c>
      <c r="BK795" s="179" t="n">
        <v>1</v>
      </c>
      <c r="BL795" s="179" t="n">
        <v>7</v>
      </c>
      <c r="CJ795" s="153" t="n">
        <v>9.00000000000345E-005</v>
      </c>
    </row>
    <row r="796" customFormat="false" ht="12.75" hidden="false" customHeight="false" outlineLevel="0" collapsed="false">
      <c r="A796" s="174" t="n">
        <v>343</v>
      </c>
      <c r="B796" s="175" t="s">
        <v>1201</v>
      </c>
      <c r="C796" s="176" t="s">
        <v>1202</v>
      </c>
      <c r="D796" s="177" t="s">
        <v>141</v>
      </c>
      <c r="E796" s="178" t="n">
        <v>430.8</v>
      </c>
      <c r="AJ796" s="153" t="n">
        <v>2</v>
      </c>
      <c r="AK796" s="153" t="n">
        <f aca="false">IF(AJ796=1,#REF!,0)</f>
        <v>0</v>
      </c>
      <c r="AL796" s="153" t="e">
        <f aca="false">IF(AJ796=2,#REF!,0)</f>
        <v>#REF!</v>
      </c>
      <c r="AM796" s="153" t="n">
        <f aca="false">IF(AJ796=3,#REF!,0)</f>
        <v>0</v>
      </c>
      <c r="AN796" s="153" t="n">
        <f aca="false">IF(AJ796=4,#REF!,0)</f>
        <v>0</v>
      </c>
      <c r="AO796" s="153" t="n">
        <f aca="false">IF(AJ796=5,#REF!,0)</f>
        <v>0</v>
      </c>
      <c r="BK796" s="179" t="n">
        <v>1</v>
      </c>
      <c r="BL796" s="179" t="n">
        <v>7</v>
      </c>
      <c r="CJ796" s="153" t="n">
        <v>0</v>
      </c>
    </row>
    <row r="797" customFormat="false" ht="12.75" hidden="false" customHeight="true" outlineLevel="0" collapsed="false">
      <c r="A797" s="180"/>
      <c r="B797" s="181"/>
      <c r="C797" s="182" t="s">
        <v>1203</v>
      </c>
      <c r="D797" s="182"/>
      <c r="E797" s="183" t="n">
        <v>134</v>
      </c>
    </row>
    <row r="798" customFormat="false" ht="12.75" hidden="false" customHeight="true" outlineLevel="0" collapsed="false">
      <c r="A798" s="180"/>
      <c r="B798" s="181"/>
      <c r="C798" s="182" t="s">
        <v>1204</v>
      </c>
      <c r="D798" s="182"/>
      <c r="E798" s="183" t="n">
        <v>148.4</v>
      </c>
    </row>
    <row r="799" customFormat="false" ht="12.75" hidden="false" customHeight="true" outlineLevel="0" collapsed="false">
      <c r="A799" s="180"/>
      <c r="B799" s="181"/>
      <c r="C799" s="182" t="s">
        <v>1205</v>
      </c>
      <c r="D799" s="182"/>
      <c r="E799" s="183" t="n">
        <v>148.4</v>
      </c>
    </row>
    <row r="800" customFormat="false" ht="12.75" hidden="false" customHeight="false" outlineLevel="0" collapsed="false">
      <c r="A800" s="174" t="n">
        <v>344</v>
      </c>
      <c r="B800" s="175" t="s">
        <v>1206</v>
      </c>
      <c r="C800" s="176" t="s">
        <v>1207</v>
      </c>
      <c r="D800" s="177" t="s">
        <v>141</v>
      </c>
      <c r="E800" s="178" t="n">
        <v>452.34</v>
      </c>
      <c r="AJ800" s="153" t="n">
        <v>2</v>
      </c>
      <c r="AK800" s="153" t="n">
        <f aca="false">IF(AJ800=1,#REF!,0)</f>
        <v>0</v>
      </c>
      <c r="AL800" s="153" t="e">
        <f aca="false">IF(AJ800=2,#REF!,0)</f>
        <v>#REF!</v>
      </c>
      <c r="AM800" s="153" t="n">
        <f aca="false">IF(AJ800=3,#REF!,0)</f>
        <v>0</v>
      </c>
      <c r="AN800" s="153" t="n">
        <f aca="false">IF(AJ800=4,#REF!,0)</f>
        <v>0</v>
      </c>
      <c r="AO800" s="153" t="n">
        <f aca="false">IF(AJ800=5,#REF!,0)</f>
        <v>0</v>
      </c>
      <c r="BK800" s="179" t="n">
        <v>3</v>
      </c>
      <c r="BL800" s="179" t="n">
        <v>7</v>
      </c>
      <c r="CJ800" s="153" t="n">
        <v>0.000220000000000109</v>
      </c>
    </row>
    <row r="801" customFormat="false" ht="12.75" hidden="false" customHeight="true" outlineLevel="0" collapsed="false">
      <c r="A801" s="180"/>
      <c r="B801" s="181"/>
      <c r="C801" s="182" t="s">
        <v>1208</v>
      </c>
      <c r="D801" s="182"/>
      <c r="E801" s="183" t="n">
        <v>452.34</v>
      </c>
    </row>
    <row r="802" customFormat="false" ht="12.75" hidden="false" customHeight="false" outlineLevel="0" collapsed="false">
      <c r="A802" s="174" t="n">
        <v>345</v>
      </c>
      <c r="B802" s="175" t="s">
        <v>1209</v>
      </c>
      <c r="C802" s="176" t="s">
        <v>1210</v>
      </c>
      <c r="D802" s="177" t="s">
        <v>132</v>
      </c>
      <c r="E802" s="178" t="n">
        <v>590.81</v>
      </c>
      <c r="AJ802" s="153" t="n">
        <v>2</v>
      </c>
      <c r="AK802" s="153" t="n">
        <f aca="false">IF(AJ802=1,#REF!,0)</f>
        <v>0</v>
      </c>
      <c r="AL802" s="153" t="e">
        <f aca="false">IF(AJ802=2,#REF!,0)</f>
        <v>#REF!</v>
      </c>
      <c r="AM802" s="153" t="n">
        <f aca="false">IF(AJ802=3,#REF!,0)</f>
        <v>0</v>
      </c>
      <c r="AN802" s="153" t="n">
        <f aca="false">IF(AJ802=4,#REF!,0)</f>
        <v>0</v>
      </c>
      <c r="AO802" s="153" t="n">
        <f aca="false">IF(AJ802=5,#REF!,0)</f>
        <v>0</v>
      </c>
      <c r="BK802" s="179" t="n">
        <v>3</v>
      </c>
      <c r="BL802" s="179" t="n">
        <v>7</v>
      </c>
      <c r="CJ802" s="153" t="n">
        <v>0.0100000000000051</v>
      </c>
    </row>
    <row r="803" customFormat="false" ht="12.75" hidden="false" customHeight="true" outlineLevel="0" collapsed="false">
      <c r="A803" s="180"/>
      <c r="B803" s="181"/>
      <c r="C803" s="182" t="s">
        <v>1211</v>
      </c>
      <c r="D803" s="182"/>
      <c r="E803" s="183" t="n">
        <v>590.81</v>
      </c>
    </row>
    <row r="804" customFormat="false" ht="12.75" hidden="false" customHeight="false" outlineLevel="0" collapsed="false">
      <c r="A804" s="174" t="n">
        <v>346</v>
      </c>
      <c r="B804" s="175" t="s">
        <v>1212</v>
      </c>
      <c r="C804" s="176" t="s">
        <v>1213</v>
      </c>
      <c r="D804" s="177" t="s">
        <v>66</v>
      </c>
      <c r="E804" s="178" t="n">
        <v>4771.85009</v>
      </c>
      <c r="AJ804" s="153" t="n">
        <v>2</v>
      </c>
      <c r="AK804" s="153" t="n">
        <f aca="false">IF(AJ804=1,#REF!,0)</f>
        <v>0</v>
      </c>
      <c r="AL804" s="153" t="e">
        <f aca="false">IF(AJ804=2,#REF!,0)</f>
        <v>#REF!</v>
      </c>
      <c r="AM804" s="153" t="n">
        <f aca="false">IF(AJ804=3,#REF!,0)</f>
        <v>0</v>
      </c>
      <c r="AN804" s="153" t="n">
        <f aca="false">IF(AJ804=4,#REF!,0)</f>
        <v>0</v>
      </c>
      <c r="AO804" s="153" t="n">
        <f aca="false">IF(AJ804=5,#REF!,0)</f>
        <v>0</v>
      </c>
      <c r="BK804" s="179" t="n">
        <v>7</v>
      </c>
      <c r="BL804" s="179" t="n">
        <v>1002</v>
      </c>
      <c r="CJ804" s="153" t="n">
        <v>0</v>
      </c>
    </row>
    <row r="805" customFormat="false" ht="12.75" hidden="false" customHeight="false" outlineLevel="0" collapsed="false">
      <c r="A805" s="186"/>
      <c r="B805" s="187" t="s">
        <v>136</v>
      </c>
      <c r="C805" s="188" t="str">
        <f aca="false">CONCATENATE(B793," ",C793)</f>
        <v>781 Obklady keramické</v>
      </c>
      <c r="D805" s="189"/>
      <c r="E805" s="190"/>
      <c r="AK805" s="191" t="n">
        <f aca="false">SUM(AK793:AK804)</f>
        <v>0</v>
      </c>
      <c r="AL805" s="191" t="e">
        <f aca="false">SUM(AL793:AL804)</f>
        <v>#REF!</v>
      </c>
      <c r="AM805" s="191" t="n">
        <f aca="false">SUM(AM793:AM804)</f>
        <v>0</v>
      </c>
      <c r="AN805" s="191" t="n">
        <f aca="false">SUM(AN793:AN804)</f>
        <v>0</v>
      </c>
      <c r="AO805" s="191" t="n">
        <f aca="false">SUM(AO793:AO804)</f>
        <v>0</v>
      </c>
    </row>
    <row r="806" customFormat="false" ht="12.75" hidden="false" customHeight="false" outlineLevel="0" collapsed="false">
      <c r="A806" s="168" t="s">
        <v>84</v>
      </c>
      <c r="B806" s="169" t="s">
        <v>1214</v>
      </c>
      <c r="C806" s="170" t="s">
        <v>1215</v>
      </c>
      <c r="D806" s="171"/>
      <c r="E806" s="172"/>
      <c r="F806" s="173"/>
      <c r="G806" s="173"/>
    </row>
    <row r="807" customFormat="false" ht="12.75" hidden="false" customHeight="false" outlineLevel="0" collapsed="false">
      <c r="A807" s="174" t="n">
        <v>347</v>
      </c>
      <c r="B807" s="175" t="s">
        <v>1216</v>
      </c>
      <c r="C807" s="176" t="s">
        <v>1217</v>
      </c>
      <c r="D807" s="177" t="s">
        <v>132</v>
      </c>
      <c r="E807" s="178" t="n">
        <v>37.92</v>
      </c>
      <c r="AJ807" s="153" t="n">
        <v>2</v>
      </c>
      <c r="AK807" s="153" t="n">
        <f aca="false">IF(AJ807=1,#REF!,0)</f>
        <v>0</v>
      </c>
      <c r="AL807" s="153" t="e">
        <f aca="false">IF(AJ807=2,#REF!,0)</f>
        <v>#REF!</v>
      </c>
      <c r="AM807" s="153" t="n">
        <f aca="false">IF(AJ807=3,#REF!,0)</f>
        <v>0</v>
      </c>
      <c r="AN807" s="153" t="n">
        <f aca="false">IF(AJ807=4,#REF!,0)</f>
        <v>0</v>
      </c>
      <c r="AO807" s="153" t="n">
        <f aca="false">IF(AJ807=5,#REF!,0)</f>
        <v>0</v>
      </c>
      <c r="BK807" s="179" t="n">
        <v>1</v>
      </c>
      <c r="BL807" s="179" t="n">
        <v>7</v>
      </c>
      <c r="CJ807" s="153" t="n">
        <v>0.00189999999999912</v>
      </c>
    </row>
    <row r="808" customFormat="false" ht="12.75" hidden="false" customHeight="true" outlineLevel="0" collapsed="false">
      <c r="A808" s="180"/>
      <c r="B808" s="181"/>
      <c r="C808" s="182" t="s">
        <v>1218</v>
      </c>
      <c r="D808" s="182"/>
      <c r="E808" s="183" t="n">
        <v>37.92</v>
      </c>
    </row>
    <row r="809" customFormat="false" ht="22.5" hidden="false" customHeight="false" outlineLevel="0" collapsed="false">
      <c r="A809" s="174" t="n">
        <v>348</v>
      </c>
      <c r="B809" s="175" t="s">
        <v>1219</v>
      </c>
      <c r="C809" s="176" t="s">
        <v>1220</v>
      </c>
      <c r="D809" s="177" t="s">
        <v>132</v>
      </c>
      <c r="E809" s="178" t="n">
        <v>76.8</v>
      </c>
      <c r="AJ809" s="153" t="n">
        <v>2</v>
      </c>
      <c r="AK809" s="153" t="n">
        <f aca="false">IF(AJ809=1,#REF!,0)</f>
        <v>0</v>
      </c>
      <c r="AL809" s="153" t="e">
        <f aca="false">IF(AJ809=2,#REF!,0)</f>
        <v>#REF!</v>
      </c>
      <c r="AM809" s="153" t="n">
        <f aca="false">IF(AJ809=3,#REF!,0)</f>
        <v>0</v>
      </c>
      <c r="AN809" s="153" t="n">
        <f aca="false">IF(AJ809=4,#REF!,0)</f>
        <v>0</v>
      </c>
      <c r="AO809" s="153" t="n">
        <f aca="false">IF(AJ809=5,#REF!,0)</f>
        <v>0</v>
      </c>
      <c r="BK809" s="179" t="n">
        <v>1</v>
      </c>
      <c r="BL809" s="179" t="n">
        <v>7</v>
      </c>
      <c r="CJ809" s="153" t="n">
        <v>0.00075999999999965</v>
      </c>
    </row>
    <row r="810" customFormat="false" ht="22.5" hidden="false" customHeight="false" outlineLevel="0" collapsed="false">
      <c r="A810" s="174" t="n">
        <v>349</v>
      </c>
      <c r="B810" s="175" t="s">
        <v>1221</v>
      </c>
      <c r="C810" s="176" t="s">
        <v>1222</v>
      </c>
      <c r="D810" s="177" t="s">
        <v>132</v>
      </c>
      <c r="E810" s="178" t="n">
        <v>1712.6313</v>
      </c>
      <c r="AJ810" s="153" t="n">
        <v>2</v>
      </c>
      <c r="AK810" s="153" t="n">
        <f aca="false">IF(AJ810=1,#REF!,0)</f>
        <v>0</v>
      </c>
      <c r="AL810" s="153" t="e">
        <f aca="false">IF(AJ810=2,#REF!,0)</f>
        <v>#REF!</v>
      </c>
      <c r="AM810" s="153" t="n">
        <f aca="false">IF(AJ810=3,#REF!,0)</f>
        <v>0</v>
      </c>
      <c r="AN810" s="153" t="n">
        <f aca="false">IF(AJ810=4,#REF!,0)</f>
        <v>0</v>
      </c>
      <c r="AO810" s="153" t="n">
        <f aca="false">IF(AJ810=5,#REF!,0)</f>
        <v>0</v>
      </c>
      <c r="BK810" s="179" t="n">
        <v>1</v>
      </c>
      <c r="BL810" s="179" t="n">
        <v>7</v>
      </c>
      <c r="CJ810" s="153" t="n">
        <v>0.000180000000000069</v>
      </c>
    </row>
    <row r="811" customFormat="false" ht="12.75" hidden="false" customHeight="true" outlineLevel="0" collapsed="false">
      <c r="A811" s="180"/>
      <c r="B811" s="181"/>
      <c r="C811" s="182" t="s">
        <v>1223</v>
      </c>
      <c r="D811" s="182"/>
      <c r="E811" s="183" t="n">
        <v>56.848</v>
      </c>
    </row>
    <row r="812" customFormat="false" ht="12.75" hidden="false" customHeight="true" outlineLevel="0" collapsed="false">
      <c r="A812" s="180"/>
      <c r="B812" s="181"/>
      <c r="C812" s="182" t="s">
        <v>1224</v>
      </c>
      <c r="D812" s="182"/>
      <c r="E812" s="183" t="n">
        <v>29.4272</v>
      </c>
    </row>
    <row r="813" customFormat="false" ht="12.75" hidden="false" customHeight="true" outlineLevel="0" collapsed="false">
      <c r="A813" s="180"/>
      <c r="B813" s="181"/>
      <c r="C813" s="182" t="s">
        <v>1225</v>
      </c>
      <c r="D813" s="182"/>
      <c r="E813" s="183" t="n">
        <v>38.9532</v>
      </c>
    </row>
    <row r="814" customFormat="false" ht="12.75" hidden="false" customHeight="true" outlineLevel="0" collapsed="false">
      <c r="A814" s="180"/>
      <c r="B814" s="181"/>
      <c r="C814" s="182" t="s">
        <v>1226</v>
      </c>
      <c r="D814" s="182"/>
      <c r="E814" s="183" t="n">
        <v>48.1052</v>
      </c>
    </row>
    <row r="815" customFormat="false" ht="12.75" hidden="false" customHeight="true" outlineLevel="0" collapsed="false">
      <c r="A815" s="180"/>
      <c r="B815" s="181"/>
      <c r="C815" s="182" t="s">
        <v>1227</v>
      </c>
      <c r="D815" s="182"/>
      <c r="E815" s="183" t="n">
        <v>41.9188</v>
      </c>
    </row>
    <row r="816" customFormat="false" ht="12.75" hidden="false" customHeight="true" outlineLevel="0" collapsed="false">
      <c r="A816" s="180"/>
      <c r="B816" s="181"/>
      <c r="C816" s="182" t="s">
        <v>1228</v>
      </c>
      <c r="D816" s="182"/>
      <c r="E816" s="183" t="n">
        <v>84.48</v>
      </c>
    </row>
    <row r="817" customFormat="false" ht="12.75" hidden="false" customHeight="true" outlineLevel="0" collapsed="false">
      <c r="A817" s="180"/>
      <c r="B817" s="181"/>
      <c r="C817" s="182" t="s">
        <v>1229</v>
      </c>
      <c r="D817" s="182"/>
      <c r="E817" s="183" t="n">
        <v>17.193</v>
      </c>
    </row>
    <row r="818" customFormat="false" ht="12.75" hidden="false" customHeight="true" outlineLevel="0" collapsed="false">
      <c r="A818" s="180"/>
      <c r="B818" s="181"/>
      <c r="C818" s="182" t="s">
        <v>1230</v>
      </c>
      <c r="D818" s="182"/>
      <c r="E818" s="183" t="n">
        <v>386.1088</v>
      </c>
    </row>
    <row r="819" customFormat="false" ht="12.75" hidden="false" customHeight="true" outlineLevel="0" collapsed="false">
      <c r="A819" s="180"/>
      <c r="B819" s="181"/>
      <c r="C819" s="182" t="s">
        <v>1231</v>
      </c>
      <c r="D819" s="182"/>
      <c r="E819" s="183" t="n">
        <v>632.6051</v>
      </c>
    </row>
    <row r="820" customFormat="false" ht="12.75" hidden="false" customHeight="true" outlineLevel="0" collapsed="false">
      <c r="A820" s="180"/>
      <c r="B820" s="181"/>
      <c r="C820" s="182" t="s">
        <v>1232</v>
      </c>
      <c r="D820" s="182"/>
      <c r="E820" s="183" t="n">
        <v>376.992</v>
      </c>
    </row>
    <row r="821" customFormat="false" ht="12.75" hidden="false" customHeight="false" outlineLevel="0" collapsed="false">
      <c r="A821" s="186"/>
      <c r="B821" s="187" t="s">
        <v>136</v>
      </c>
      <c r="C821" s="188" t="str">
        <f aca="false">CONCATENATE(B806," ",C806)</f>
        <v>783 Nátěry</v>
      </c>
      <c r="D821" s="189"/>
      <c r="E821" s="190"/>
      <c r="AK821" s="191" t="n">
        <f aca="false">SUM(AK806:AK820)</f>
        <v>0</v>
      </c>
      <c r="AL821" s="191" t="e">
        <f aca="false">SUM(AL806:AL820)</f>
        <v>#REF!</v>
      </c>
      <c r="AM821" s="191" t="n">
        <f aca="false">SUM(AM806:AM820)</f>
        <v>0</v>
      </c>
      <c r="AN821" s="191" t="n">
        <f aca="false">SUM(AN806:AN820)</f>
        <v>0</v>
      </c>
      <c r="AO821" s="191" t="n">
        <f aca="false">SUM(AO806:AO820)</f>
        <v>0</v>
      </c>
    </row>
    <row r="822" customFormat="false" ht="12.75" hidden="false" customHeight="false" outlineLevel="0" collapsed="false">
      <c r="A822" s="168" t="s">
        <v>84</v>
      </c>
      <c r="B822" s="169" t="s">
        <v>1233</v>
      </c>
      <c r="C822" s="170" t="s">
        <v>1234</v>
      </c>
      <c r="D822" s="171"/>
      <c r="E822" s="172"/>
      <c r="F822" s="173"/>
      <c r="G822" s="173"/>
    </row>
    <row r="823" customFormat="false" ht="22.5" hidden="false" customHeight="false" outlineLevel="0" collapsed="false">
      <c r="A823" s="174" t="n">
        <v>350</v>
      </c>
      <c r="B823" s="175" t="s">
        <v>1235</v>
      </c>
      <c r="C823" s="176" t="s">
        <v>1236</v>
      </c>
      <c r="D823" s="177" t="s">
        <v>132</v>
      </c>
      <c r="E823" s="178" t="n">
        <v>2011.0817</v>
      </c>
      <c r="AJ823" s="153" t="n">
        <v>2</v>
      </c>
      <c r="AK823" s="153" t="n">
        <f aca="false">IF(AJ823=1,#REF!,0)</f>
        <v>0</v>
      </c>
      <c r="AL823" s="153" t="e">
        <f aca="false">IF(AJ823=2,#REF!,0)</f>
        <v>#REF!</v>
      </c>
      <c r="AM823" s="153" t="n">
        <f aca="false">IF(AJ823=3,#REF!,0)</f>
        <v>0</v>
      </c>
      <c r="AN823" s="153" t="n">
        <f aca="false">IF(AJ823=4,#REF!,0)</f>
        <v>0</v>
      </c>
      <c r="AO823" s="153" t="n">
        <f aca="false">IF(AJ823=5,#REF!,0)</f>
        <v>0</v>
      </c>
      <c r="BK823" s="179" t="n">
        <v>1</v>
      </c>
      <c r="BL823" s="179" t="n">
        <v>7</v>
      </c>
      <c r="CJ823" s="153" t="n">
        <v>0.000319999999999876</v>
      </c>
    </row>
    <row r="824" customFormat="false" ht="12.75" hidden="false" customHeight="true" outlineLevel="0" collapsed="false">
      <c r="A824" s="180"/>
      <c r="B824" s="181"/>
      <c r="C824" s="182" t="s">
        <v>1237</v>
      </c>
      <c r="D824" s="182"/>
      <c r="E824" s="183" t="n">
        <v>2011.0817</v>
      </c>
    </row>
    <row r="825" customFormat="false" ht="12.75" hidden="false" customHeight="false" outlineLevel="0" collapsed="false">
      <c r="A825" s="174" t="n">
        <v>351</v>
      </c>
      <c r="B825" s="175" t="s">
        <v>1238</v>
      </c>
      <c r="C825" s="176" t="s">
        <v>1239</v>
      </c>
      <c r="D825" s="177" t="s">
        <v>132</v>
      </c>
      <c r="E825" s="178" t="n">
        <v>4708.0453</v>
      </c>
      <c r="AJ825" s="153" t="n">
        <v>2</v>
      </c>
      <c r="AK825" s="153" t="n">
        <f aca="false">IF(AJ825=1,#REF!,0)</f>
        <v>0</v>
      </c>
      <c r="AL825" s="153" t="e">
        <f aca="false">IF(AJ825=2,#REF!,0)</f>
        <v>#REF!</v>
      </c>
      <c r="AM825" s="153" t="n">
        <f aca="false">IF(AJ825=3,#REF!,0)</f>
        <v>0</v>
      </c>
      <c r="AN825" s="153" t="n">
        <f aca="false">IF(AJ825=4,#REF!,0)</f>
        <v>0</v>
      </c>
      <c r="AO825" s="153" t="n">
        <f aca="false">IF(AJ825=5,#REF!,0)</f>
        <v>0</v>
      </c>
      <c r="BK825" s="179" t="n">
        <v>1</v>
      </c>
      <c r="BL825" s="179" t="n">
        <v>0</v>
      </c>
      <c r="CJ825" s="153" t="n">
        <v>0.000199999999999978</v>
      </c>
    </row>
    <row r="826" customFormat="false" ht="12.75" hidden="false" customHeight="true" outlineLevel="0" collapsed="false">
      <c r="A826" s="180"/>
      <c r="B826" s="181"/>
      <c r="C826" s="182" t="s">
        <v>1240</v>
      </c>
      <c r="D826" s="182"/>
      <c r="E826" s="183" t="n">
        <v>4708.0453</v>
      </c>
    </row>
    <row r="827" customFormat="false" ht="12.75" hidden="false" customHeight="false" outlineLevel="0" collapsed="false">
      <c r="A827" s="186"/>
      <c r="B827" s="187" t="s">
        <v>136</v>
      </c>
      <c r="C827" s="188" t="str">
        <f aca="false">CONCATENATE(B822," ",C822)</f>
        <v>784 Malby</v>
      </c>
      <c r="D827" s="189"/>
      <c r="E827" s="190"/>
      <c r="AK827" s="191" t="n">
        <f aca="false">SUM(AK822:AK826)</f>
        <v>0</v>
      </c>
      <c r="AL827" s="191" t="e">
        <f aca="false">SUM(AL822:AL826)</f>
        <v>#REF!</v>
      </c>
      <c r="AM827" s="191" t="n">
        <f aca="false">SUM(AM822:AM826)</f>
        <v>0</v>
      </c>
      <c r="AN827" s="191" t="n">
        <f aca="false">SUM(AN822:AN826)</f>
        <v>0</v>
      </c>
      <c r="AO827" s="191" t="n">
        <f aca="false">SUM(AO822:AO826)</f>
        <v>0</v>
      </c>
    </row>
    <row r="828" customFormat="false" ht="12.75" hidden="false" customHeight="false" outlineLevel="0" collapsed="false">
      <c r="A828" s="168" t="s">
        <v>84</v>
      </c>
      <c r="B828" s="169" t="s">
        <v>1241</v>
      </c>
      <c r="C828" s="170" t="s">
        <v>1242</v>
      </c>
      <c r="D828" s="171"/>
      <c r="E828" s="172"/>
      <c r="F828" s="173"/>
      <c r="G828" s="173"/>
    </row>
    <row r="829" customFormat="false" ht="12.75" hidden="false" customHeight="false" outlineLevel="0" collapsed="false">
      <c r="A829" s="174" t="n">
        <v>352</v>
      </c>
      <c r="B829" s="175" t="s">
        <v>1243</v>
      </c>
      <c r="C829" s="176" t="s">
        <v>1244</v>
      </c>
      <c r="D829" s="177" t="s">
        <v>790</v>
      </c>
      <c r="E829" s="178" t="n">
        <v>1</v>
      </c>
      <c r="AJ829" s="153" t="n">
        <v>4</v>
      </c>
      <c r="AK829" s="153" t="n">
        <f aca="false">IF(AJ829=1,#REF!,0)</f>
        <v>0</v>
      </c>
      <c r="AL829" s="153" t="n">
        <f aca="false">IF(AJ829=2,#REF!,0)</f>
        <v>0</v>
      </c>
      <c r="AM829" s="153" t="n">
        <f aca="false">IF(AJ829=3,#REF!,0)</f>
        <v>0</v>
      </c>
      <c r="AN829" s="153" t="e">
        <f aca="false">IF(AJ829=4,#REF!,0)</f>
        <v>#REF!</v>
      </c>
      <c r="AO829" s="153" t="n">
        <f aca="false">IF(AJ829=5,#REF!,0)</f>
        <v>0</v>
      </c>
      <c r="BK829" s="179" t="n">
        <v>12</v>
      </c>
      <c r="BL829" s="179" t="n">
        <v>0</v>
      </c>
      <c r="CJ829" s="153" t="n">
        <v>0</v>
      </c>
    </row>
    <row r="830" customFormat="false" ht="12.75" hidden="false" customHeight="false" outlineLevel="0" collapsed="false">
      <c r="A830" s="174" t="n">
        <v>353</v>
      </c>
      <c r="B830" s="175" t="s">
        <v>1245</v>
      </c>
      <c r="C830" s="210" t="s">
        <v>1246</v>
      </c>
      <c r="D830" s="211" t="s">
        <v>619</v>
      </c>
      <c r="E830" s="212" t="n">
        <v>56</v>
      </c>
      <c r="BK830" s="179"/>
      <c r="BL830" s="179"/>
    </row>
    <row r="831" customFormat="false" ht="12.75" hidden="false" customHeight="false" outlineLevel="0" collapsed="false">
      <c r="A831" s="186"/>
      <c r="B831" s="187" t="s">
        <v>136</v>
      </c>
      <c r="C831" s="188" t="str">
        <f aca="false">CONCATENATE(B828," ",C828)</f>
        <v>M21 Elektromontáže</v>
      </c>
      <c r="D831" s="189"/>
      <c r="E831" s="190"/>
      <c r="AK831" s="191" t="n">
        <f aca="false">SUM(AK828:AK829)</f>
        <v>0</v>
      </c>
      <c r="AL831" s="191" t="n">
        <f aca="false">SUM(AL828:AL829)</f>
        <v>0</v>
      </c>
      <c r="AM831" s="191" t="n">
        <f aca="false">SUM(AM828:AM829)</f>
        <v>0</v>
      </c>
      <c r="AN831" s="191" t="e">
        <f aca="false">SUM(AN828:AN829)</f>
        <v>#REF!</v>
      </c>
      <c r="AO831" s="191" t="n">
        <f aca="false">SUM(AO828:AO829)</f>
        <v>0</v>
      </c>
    </row>
    <row r="832" customFormat="false" ht="12.75" hidden="false" customHeight="false" outlineLevel="0" collapsed="false">
      <c r="E832" s="153"/>
    </row>
    <row r="833" customFormat="false" ht="12.75" hidden="false" customHeight="false" outlineLevel="0" collapsed="false">
      <c r="E833" s="153"/>
    </row>
    <row r="834" customFormat="false" ht="12.75" hidden="false" customHeight="false" outlineLevel="0" collapsed="false">
      <c r="E834" s="153"/>
    </row>
    <row r="835" customFormat="false" ht="12.75" hidden="false" customHeight="false" outlineLevel="0" collapsed="false">
      <c r="E835" s="153"/>
    </row>
    <row r="836" customFormat="false" ht="12.75" hidden="false" customHeight="false" outlineLevel="0" collapsed="false">
      <c r="E836" s="153"/>
    </row>
    <row r="837" customFormat="false" ht="12.75" hidden="false" customHeight="false" outlineLevel="0" collapsed="false">
      <c r="E837" s="153"/>
    </row>
    <row r="838" customFormat="false" ht="12.75" hidden="false" customHeight="false" outlineLevel="0" collapsed="false">
      <c r="E838" s="153"/>
    </row>
    <row r="839" customFormat="false" ht="12.75" hidden="false" customHeight="false" outlineLevel="0" collapsed="false">
      <c r="E839" s="153"/>
    </row>
    <row r="840" customFormat="false" ht="12.75" hidden="false" customHeight="false" outlineLevel="0" collapsed="false">
      <c r="E840" s="153"/>
    </row>
    <row r="841" customFormat="false" ht="12.75" hidden="false" customHeight="false" outlineLevel="0" collapsed="false">
      <c r="E841" s="153"/>
    </row>
    <row r="842" customFormat="false" ht="12.75" hidden="false" customHeight="false" outlineLevel="0" collapsed="false">
      <c r="E842" s="153"/>
    </row>
    <row r="843" customFormat="false" ht="12.75" hidden="false" customHeight="false" outlineLevel="0" collapsed="false">
      <c r="E843" s="153"/>
    </row>
    <row r="844" customFormat="false" ht="12.75" hidden="false" customHeight="false" outlineLevel="0" collapsed="false">
      <c r="E844" s="153"/>
    </row>
    <row r="845" customFormat="false" ht="12.75" hidden="false" customHeight="false" outlineLevel="0" collapsed="false">
      <c r="E845" s="153"/>
    </row>
    <row r="846" customFormat="false" ht="12.75" hidden="false" customHeight="false" outlineLevel="0" collapsed="false">
      <c r="E846" s="153"/>
    </row>
    <row r="847" customFormat="false" ht="12.75" hidden="false" customHeight="false" outlineLevel="0" collapsed="false">
      <c r="E847" s="153"/>
    </row>
    <row r="848" customFormat="false" ht="12.75" hidden="false" customHeight="false" outlineLevel="0" collapsed="false">
      <c r="E848" s="153"/>
    </row>
    <row r="849" customFormat="false" ht="12.75" hidden="false" customHeight="false" outlineLevel="0" collapsed="false">
      <c r="E849" s="153"/>
    </row>
    <row r="850" customFormat="false" ht="12.75" hidden="false" customHeight="false" outlineLevel="0" collapsed="false">
      <c r="E850" s="153"/>
    </row>
    <row r="851" customFormat="false" ht="12.75" hidden="false" customHeight="false" outlineLevel="0" collapsed="false">
      <c r="E851" s="153"/>
    </row>
    <row r="852" customFormat="false" ht="12.75" hidden="false" customHeight="false" outlineLevel="0" collapsed="false">
      <c r="E852" s="153"/>
    </row>
    <row r="853" customFormat="false" ht="12.75" hidden="false" customHeight="false" outlineLevel="0" collapsed="false">
      <c r="E853" s="153"/>
    </row>
    <row r="854" customFormat="false" ht="12.75" hidden="false" customHeight="false" outlineLevel="0" collapsed="false">
      <c r="E854" s="153"/>
    </row>
    <row r="855" customFormat="false" ht="12.75" hidden="false" customHeight="false" outlineLevel="0" collapsed="false">
      <c r="A855" s="213"/>
      <c r="B855" s="213"/>
      <c r="C855" s="213"/>
      <c r="D855" s="213"/>
      <c r="E855" s="213"/>
    </row>
    <row r="856" customFormat="false" ht="12.75" hidden="false" customHeight="false" outlineLevel="0" collapsed="false">
      <c r="A856" s="213"/>
      <c r="B856" s="213"/>
      <c r="C856" s="213"/>
      <c r="D856" s="213"/>
      <c r="E856" s="213"/>
    </row>
    <row r="857" customFormat="false" ht="12.75" hidden="false" customHeight="false" outlineLevel="0" collapsed="false">
      <c r="A857" s="213"/>
      <c r="B857" s="213"/>
      <c r="C857" s="213"/>
      <c r="D857" s="213"/>
      <c r="E857" s="213"/>
    </row>
    <row r="858" customFormat="false" ht="12.75" hidden="false" customHeight="false" outlineLevel="0" collapsed="false">
      <c r="A858" s="213"/>
      <c r="B858" s="213"/>
      <c r="C858" s="213"/>
      <c r="D858" s="213"/>
      <c r="E858" s="213"/>
    </row>
    <row r="859" customFormat="false" ht="12.75" hidden="false" customHeight="false" outlineLevel="0" collapsed="false">
      <c r="E859" s="153"/>
    </row>
    <row r="860" customFormat="false" ht="12.75" hidden="false" customHeight="false" outlineLevel="0" collapsed="false">
      <c r="E860" s="153"/>
    </row>
    <row r="861" customFormat="false" ht="12.75" hidden="false" customHeight="false" outlineLevel="0" collapsed="false">
      <c r="E861" s="153"/>
    </row>
    <row r="862" customFormat="false" ht="12.75" hidden="false" customHeight="false" outlineLevel="0" collapsed="false">
      <c r="E862" s="153"/>
    </row>
    <row r="863" customFormat="false" ht="12.75" hidden="false" customHeight="false" outlineLevel="0" collapsed="false">
      <c r="E863" s="153"/>
    </row>
    <row r="864" customFormat="false" ht="12.75" hidden="false" customHeight="false" outlineLevel="0" collapsed="false">
      <c r="E864" s="153"/>
    </row>
    <row r="865" customFormat="false" ht="12.75" hidden="false" customHeight="false" outlineLevel="0" collapsed="false">
      <c r="E865" s="153"/>
    </row>
    <row r="866" customFormat="false" ht="12.75" hidden="false" customHeight="false" outlineLevel="0" collapsed="false">
      <c r="E866" s="153"/>
    </row>
    <row r="867" customFormat="false" ht="12.75" hidden="false" customHeight="false" outlineLevel="0" collapsed="false">
      <c r="E867" s="153"/>
    </row>
    <row r="868" customFormat="false" ht="12.75" hidden="false" customHeight="false" outlineLevel="0" collapsed="false">
      <c r="E868" s="153"/>
    </row>
    <row r="869" customFormat="false" ht="12.75" hidden="false" customHeight="false" outlineLevel="0" collapsed="false">
      <c r="E869" s="153"/>
    </row>
    <row r="870" customFormat="false" ht="12.75" hidden="false" customHeight="false" outlineLevel="0" collapsed="false">
      <c r="E870" s="153"/>
    </row>
    <row r="871" customFormat="false" ht="12.75" hidden="false" customHeight="false" outlineLevel="0" collapsed="false">
      <c r="E871" s="153"/>
    </row>
    <row r="872" customFormat="false" ht="12.75" hidden="false" customHeight="false" outlineLevel="0" collapsed="false">
      <c r="E872" s="153"/>
    </row>
    <row r="873" customFormat="false" ht="12.75" hidden="false" customHeight="false" outlineLevel="0" collapsed="false">
      <c r="E873" s="153"/>
    </row>
    <row r="874" customFormat="false" ht="12.75" hidden="false" customHeight="false" outlineLevel="0" collapsed="false">
      <c r="E874" s="153"/>
    </row>
    <row r="875" customFormat="false" ht="12.75" hidden="false" customHeight="false" outlineLevel="0" collapsed="false">
      <c r="E875" s="153"/>
    </row>
    <row r="876" customFormat="false" ht="12.75" hidden="false" customHeight="false" outlineLevel="0" collapsed="false">
      <c r="E876" s="153"/>
    </row>
    <row r="877" customFormat="false" ht="12.75" hidden="false" customHeight="false" outlineLevel="0" collapsed="false">
      <c r="E877" s="153"/>
    </row>
    <row r="878" customFormat="false" ht="12.75" hidden="false" customHeight="false" outlineLevel="0" collapsed="false">
      <c r="E878" s="153"/>
    </row>
    <row r="879" customFormat="false" ht="12.75" hidden="false" customHeight="false" outlineLevel="0" collapsed="false">
      <c r="E879" s="153"/>
    </row>
    <row r="880" customFormat="false" ht="12.75" hidden="false" customHeight="false" outlineLevel="0" collapsed="false">
      <c r="E880" s="153"/>
    </row>
    <row r="881" customFormat="false" ht="12.75" hidden="false" customHeight="false" outlineLevel="0" collapsed="false">
      <c r="E881" s="153"/>
    </row>
    <row r="882" customFormat="false" ht="12.75" hidden="false" customHeight="false" outlineLevel="0" collapsed="false">
      <c r="E882" s="153"/>
    </row>
    <row r="883" customFormat="false" ht="12.75" hidden="false" customHeight="false" outlineLevel="0" collapsed="false">
      <c r="E883" s="153"/>
    </row>
    <row r="884" customFormat="false" ht="12.75" hidden="false" customHeight="false" outlineLevel="0" collapsed="false">
      <c r="E884" s="153"/>
    </row>
    <row r="885" customFormat="false" ht="12.75" hidden="false" customHeight="false" outlineLevel="0" collapsed="false">
      <c r="E885" s="153"/>
    </row>
    <row r="886" customFormat="false" ht="12.75" hidden="false" customHeight="false" outlineLevel="0" collapsed="false">
      <c r="E886" s="153"/>
    </row>
    <row r="887" customFormat="false" ht="12.75" hidden="false" customHeight="false" outlineLevel="0" collapsed="false">
      <c r="E887" s="153"/>
    </row>
    <row r="888" customFormat="false" ht="12.75" hidden="false" customHeight="false" outlineLevel="0" collapsed="false">
      <c r="E888" s="153"/>
    </row>
    <row r="889" customFormat="false" ht="12.75" hidden="false" customHeight="false" outlineLevel="0" collapsed="false">
      <c r="E889" s="153"/>
    </row>
    <row r="890" customFormat="false" ht="12.75" hidden="false" customHeight="false" outlineLevel="0" collapsed="false">
      <c r="A890" s="214"/>
      <c r="B890" s="214"/>
    </row>
    <row r="891" customFormat="false" ht="12.75" hidden="false" customHeight="false" outlineLevel="0" collapsed="false">
      <c r="A891" s="213"/>
      <c r="B891" s="213"/>
      <c r="C891" s="215"/>
      <c r="D891" s="215"/>
      <c r="E891" s="216"/>
    </row>
    <row r="892" customFormat="false" ht="12.75" hidden="false" customHeight="false" outlineLevel="0" collapsed="false">
      <c r="A892" s="217"/>
      <c r="B892" s="217"/>
      <c r="C892" s="213"/>
      <c r="D892" s="213"/>
      <c r="E892" s="218"/>
    </row>
    <row r="893" customFormat="false" ht="12.75" hidden="false" customHeight="false" outlineLevel="0" collapsed="false">
      <c r="A893" s="213"/>
      <c r="B893" s="213"/>
      <c r="C893" s="213"/>
      <c r="D893" s="213"/>
      <c r="E893" s="218"/>
    </row>
    <row r="894" customFormat="false" ht="12.75" hidden="false" customHeight="false" outlineLevel="0" collapsed="false">
      <c r="A894" s="213"/>
      <c r="B894" s="213"/>
      <c r="C894" s="213"/>
      <c r="D894" s="213"/>
      <c r="E894" s="218"/>
    </row>
    <row r="895" customFormat="false" ht="12.75" hidden="false" customHeight="false" outlineLevel="0" collapsed="false">
      <c r="A895" s="213"/>
      <c r="B895" s="213"/>
      <c r="C895" s="213"/>
      <c r="D895" s="213"/>
      <c r="E895" s="218"/>
    </row>
    <row r="896" customFormat="false" ht="12.75" hidden="false" customHeight="false" outlineLevel="0" collapsed="false">
      <c r="A896" s="213"/>
      <c r="B896" s="213"/>
      <c r="C896" s="213"/>
      <c r="D896" s="213"/>
      <c r="E896" s="218"/>
    </row>
    <row r="897" customFormat="false" ht="12.75" hidden="false" customHeight="false" outlineLevel="0" collapsed="false">
      <c r="A897" s="213"/>
      <c r="B897" s="213"/>
      <c r="C897" s="213"/>
      <c r="D897" s="213"/>
      <c r="E897" s="218"/>
    </row>
    <row r="898" customFormat="false" ht="12.75" hidden="false" customHeight="false" outlineLevel="0" collapsed="false">
      <c r="A898" s="213"/>
      <c r="B898" s="213"/>
      <c r="C898" s="213"/>
      <c r="D898" s="213"/>
      <c r="E898" s="218"/>
    </row>
    <row r="899" customFormat="false" ht="12.75" hidden="false" customHeight="false" outlineLevel="0" collapsed="false">
      <c r="A899" s="213"/>
      <c r="B899" s="213"/>
      <c r="C899" s="213"/>
      <c r="D899" s="213"/>
      <c r="E899" s="218"/>
    </row>
    <row r="900" customFormat="false" ht="12.75" hidden="false" customHeight="false" outlineLevel="0" collapsed="false">
      <c r="A900" s="213"/>
      <c r="B900" s="213"/>
      <c r="C900" s="213"/>
      <c r="D900" s="213"/>
      <c r="E900" s="218"/>
    </row>
    <row r="901" customFormat="false" ht="12.75" hidden="false" customHeight="false" outlineLevel="0" collapsed="false">
      <c r="A901" s="213"/>
      <c r="B901" s="213"/>
      <c r="C901" s="213"/>
      <c r="D901" s="213"/>
      <c r="E901" s="218"/>
    </row>
    <row r="902" customFormat="false" ht="12.75" hidden="false" customHeight="false" outlineLevel="0" collapsed="false">
      <c r="A902" s="213"/>
      <c r="B902" s="213"/>
      <c r="C902" s="213"/>
      <c r="D902" s="213"/>
      <c r="E902" s="218"/>
    </row>
    <row r="903" customFormat="false" ht="12.75" hidden="false" customHeight="false" outlineLevel="0" collapsed="false">
      <c r="A903" s="213"/>
      <c r="B903" s="213"/>
      <c r="C903" s="213"/>
      <c r="D903" s="213"/>
      <c r="E903" s="218"/>
    </row>
    <row r="904" customFormat="false" ht="12.75" hidden="false" customHeight="false" outlineLevel="0" collapsed="false">
      <c r="A904" s="213"/>
      <c r="B904" s="213"/>
      <c r="C904" s="213"/>
      <c r="D904" s="213"/>
      <c r="E904" s="218"/>
    </row>
  </sheetData>
  <mergeCells count="407">
    <mergeCell ref="A1:E1"/>
    <mergeCell ref="A3:B3"/>
    <mergeCell ref="A4:B4"/>
    <mergeCell ref="C9:D9"/>
    <mergeCell ref="C11:D11"/>
    <mergeCell ref="C12:D12"/>
    <mergeCell ref="C13:D13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0:D30"/>
    <mergeCell ref="C31:D31"/>
    <mergeCell ref="C33:D33"/>
    <mergeCell ref="C34:D34"/>
    <mergeCell ref="C35:D35"/>
    <mergeCell ref="C38:D38"/>
    <mergeCell ref="C39:D39"/>
    <mergeCell ref="C40:D40"/>
    <mergeCell ref="C42:D42"/>
    <mergeCell ref="C47:D47"/>
    <mergeCell ref="C49:D49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8:D68"/>
    <mergeCell ref="C70:D70"/>
    <mergeCell ref="C72:D72"/>
    <mergeCell ref="C85:D85"/>
    <mergeCell ref="C87:D87"/>
    <mergeCell ref="C88:D88"/>
    <mergeCell ref="C89:D89"/>
    <mergeCell ref="C91:D91"/>
    <mergeCell ref="C92:D92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10:D110"/>
    <mergeCell ref="C111:D111"/>
    <mergeCell ref="C112:D112"/>
    <mergeCell ref="C113:D113"/>
    <mergeCell ref="C114:D114"/>
    <mergeCell ref="C116:D116"/>
    <mergeCell ref="C117:D117"/>
    <mergeCell ref="C118:D118"/>
    <mergeCell ref="C119:D119"/>
    <mergeCell ref="C122:D122"/>
    <mergeCell ref="C125:D125"/>
    <mergeCell ref="C128:D128"/>
    <mergeCell ref="C132:D132"/>
    <mergeCell ref="C133:D133"/>
    <mergeCell ref="C134:D134"/>
    <mergeCell ref="C136:D136"/>
    <mergeCell ref="C137:D137"/>
    <mergeCell ref="C138:D138"/>
    <mergeCell ref="C140:D140"/>
    <mergeCell ref="C141:D141"/>
    <mergeCell ref="C142:D142"/>
    <mergeCell ref="C144:D144"/>
    <mergeCell ref="C146:D146"/>
    <mergeCell ref="C147:D147"/>
    <mergeCell ref="C148:D148"/>
    <mergeCell ref="C150:D150"/>
    <mergeCell ref="C152:D152"/>
    <mergeCell ref="C153:D153"/>
    <mergeCell ref="C154:D154"/>
    <mergeCell ref="C155:D155"/>
    <mergeCell ref="C156:D156"/>
    <mergeCell ref="C157:D157"/>
    <mergeCell ref="C159:D159"/>
    <mergeCell ref="C160:D160"/>
    <mergeCell ref="C161:D161"/>
    <mergeCell ref="C163:D163"/>
    <mergeCell ref="C165:D165"/>
    <mergeCell ref="C166:D166"/>
    <mergeCell ref="C167:D167"/>
    <mergeCell ref="C168:D168"/>
    <mergeCell ref="C170:D170"/>
    <mergeCell ref="C171:D171"/>
    <mergeCell ref="C172:D172"/>
    <mergeCell ref="C174:D174"/>
    <mergeCell ref="C176:D176"/>
    <mergeCell ref="C177:D177"/>
    <mergeCell ref="C180:D180"/>
    <mergeCell ref="C182:D182"/>
    <mergeCell ref="C183:D183"/>
    <mergeCell ref="C184:D184"/>
    <mergeCell ref="C186:D186"/>
    <mergeCell ref="C187:D187"/>
    <mergeCell ref="C188:D188"/>
    <mergeCell ref="C191:D191"/>
    <mergeCell ref="C197:D197"/>
    <mergeCell ref="C198:D198"/>
    <mergeCell ref="C199:D199"/>
    <mergeCell ref="C201:D201"/>
    <mergeCell ref="C202:D202"/>
    <mergeCell ref="C204:D204"/>
    <mergeCell ref="C205:D205"/>
    <mergeCell ref="C210:D210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1:D221"/>
    <mergeCell ref="C222:D222"/>
    <mergeCell ref="C223:D223"/>
    <mergeCell ref="C224:D224"/>
    <mergeCell ref="C227:D227"/>
    <mergeCell ref="C229:D229"/>
    <mergeCell ref="C231:D231"/>
    <mergeCell ref="C233:D233"/>
    <mergeCell ref="C235:D235"/>
    <mergeCell ref="C236:D236"/>
    <mergeCell ref="C240:D240"/>
    <mergeCell ref="C241:D241"/>
    <mergeCell ref="C243:D243"/>
    <mergeCell ref="C245:D245"/>
    <mergeCell ref="C248:D248"/>
    <mergeCell ref="C251:D251"/>
    <mergeCell ref="C253:D253"/>
    <mergeCell ref="C260:D260"/>
    <mergeCell ref="C265:D265"/>
    <mergeCell ref="C275:D275"/>
    <mergeCell ref="C276:D276"/>
    <mergeCell ref="C277:D277"/>
    <mergeCell ref="C279:D279"/>
    <mergeCell ref="C281:D281"/>
    <mergeCell ref="C282:D282"/>
    <mergeCell ref="C284:D284"/>
    <mergeCell ref="C285:D285"/>
    <mergeCell ref="C286:D286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9:D299"/>
    <mergeCell ref="C301:D301"/>
    <mergeCell ref="C302:D302"/>
    <mergeCell ref="C303:D303"/>
    <mergeCell ref="C304:D304"/>
    <mergeCell ref="C306:D306"/>
    <mergeCell ref="C307:D307"/>
    <mergeCell ref="C308:D308"/>
    <mergeCell ref="C314:D314"/>
    <mergeCell ref="C316:D316"/>
    <mergeCell ref="C317:D317"/>
    <mergeCell ref="C318:D318"/>
    <mergeCell ref="C321:D321"/>
    <mergeCell ref="C323:D323"/>
    <mergeCell ref="C324:D324"/>
    <mergeCell ref="C325:D325"/>
    <mergeCell ref="C326:D326"/>
    <mergeCell ref="C329:D329"/>
    <mergeCell ref="C330:D330"/>
    <mergeCell ref="C335:D335"/>
    <mergeCell ref="C336:D336"/>
    <mergeCell ref="C337:D337"/>
    <mergeCell ref="C340:D340"/>
    <mergeCell ref="C341:D341"/>
    <mergeCell ref="C342:D342"/>
    <mergeCell ref="C343:D343"/>
    <mergeCell ref="C344:D344"/>
    <mergeCell ref="C346:D346"/>
    <mergeCell ref="C348:D348"/>
    <mergeCell ref="C349:D349"/>
    <mergeCell ref="C352:D352"/>
    <mergeCell ref="C354:D354"/>
    <mergeCell ref="C358:D358"/>
    <mergeCell ref="C360:D360"/>
    <mergeCell ref="C361:D361"/>
    <mergeCell ref="C362:D362"/>
    <mergeCell ref="C363:D363"/>
    <mergeCell ref="C365:D365"/>
    <mergeCell ref="C366:D366"/>
    <mergeCell ref="C367:D367"/>
    <mergeCell ref="C369:D369"/>
    <mergeCell ref="C372:D372"/>
    <mergeCell ref="C373:D373"/>
    <mergeCell ref="C374:D374"/>
    <mergeCell ref="C375:D375"/>
    <mergeCell ref="C378:D378"/>
    <mergeCell ref="C382:D382"/>
    <mergeCell ref="C384:D384"/>
    <mergeCell ref="C387:D387"/>
    <mergeCell ref="C393:D393"/>
    <mergeCell ref="C394:D394"/>
    <mergeCell ref="C397:D397"/>
    <mergeCell ref="C401:D401"/>
    <mergeCell ref="C403:D403"/>
    <mergeCell ref="C405:D405"/>
    <mergeCell ref="C406:D406"/>
    <mergeCell ref="C407:D407"/>
    <mergeCell ref="C409:D409"/>
    <mergeCell ref="C411:D411"/>
    <mergeCell ref="C413:D413"/>
    <mergeCell ref="C416:D416"/>
    <mergeCell ref="C421:D421"/>
    <mergeCell ref="C425:D425"/>
    <mergeCell ref="C426:D426"/>
    <mergeCell ref="C435:D435"/>
    <mergeCell ref="C436:D436"/>
    <mergeCell ref="C438:D438"/>
    <mergeCell ref="C440:D440"/>
    <mergeCell ref="C442:D442"/>
    <mergeCell ref="C444:D444"/>
    <mergeCell ref="C445:D445"/>
    <mergeCell ref="C448:D448"/>
    <mergeCell ref="C450:D450"/>
    <mergeCell ref="C455:D455"/>
    <mergeCell ref="C457:D457"/>
    <mergeCell ref="C459:D459"/>
    <mergeCell ref="C460:D460"/>
    <mergeCell ref="C461:D461"/>
    <mergeCell ref="C464:D464"/>
    <mergeCell ref="C466:D466"/>
    <mergeCell ref="C472:D472"/>
    <mergeCell ref="C474:D474"/>
    <mergeCell ref="C475:D475"/>
    <mergeCell ref="C477:D477"/>
    <mergeCell ref="C478:D478"/>
    <mergeCell ref="C479:D479"/>
    <mergeCell ref="C481:D481"/>
    <mergeCell ref="C482:D482"/>
    <mergeCell ref="C483:D483"/>
    <mergeCell ref="C484:D484"/>
    <mergeCell ref="C485:D485"/>
    <mergeCell ref="C487:D487"/>
    <mergeCell ref="C489:D489"/>
    <mergeCell ref="C491:D491"/>
    <mergeCell ref="C492:D492"/>
    <mergeCell ref="C493:D493"/>
    <mergeCell ref="C494:D494"/>
    <mergeCell ref="C496:D496"/>
    <mergeCell ref="C497:D497"/>
    <mergeCell ref="C498:D498"/>
    <mergeCell ref="C500:D500"/>
    <mergeCell ref="C502:D502"/>
    <mergeCell ref="C504:D504"/>
    <mergeCell ref="C506:D506"/>
    <mergeCell ref="C508:D508"/>
    <mergeCell ref="C510:D510"/>
    <mergeCell ref="C512:D512"/>
    <mergeCell ref="C513:D513"/>
    <mergeCell ref="C516:D516"/>
    <mergeCell ref="C530:D530"/>
    <mergeCell ref="C534:D534"/>
    <mergeCell ref="C536:D536"/>
    <mergeCell ref="C542:D542"/>
    <mergeCell ref="C543:D543"/>
    <mergeCell ref="C545:D545"/>
    <mergeCell ref="C546:D546"/>
    <mergeCell ref="C547:D547"/>
    <mergeCell ref="C548:D548"/>
    <mergeCell ref="C549:D549"/>
    <mergeCell ref="C550:D550"/>
    <mergeCell ref="C552:D552"/>
    <mergeCell ref="C553:D553"/>
    <mergeCell ref="C557:D557"/>
    <mergeCell ref="C560:D560"/>
    <mergeCell ref="C562:D562"/>
    <mergeCell ref="C565:D565"/>
    <mergeCell ref="C567:D567"/>
    <mergeCell ref="C568:D568"/>
    <mergeCell ref="C570:D570"/>
    <mergeCell ref="C576:D576"/>
    <mergeCell ref="C578:D578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9:D589"/>
    <mergeCell ref="C591:D591"/>
    <mergeCell ref="C593:D593"/>
    <mergeCell ref="C595:D595"/>
    <mergeCell ref="C601:D601"/>
    <mergeCell ref="C603:D603"/>
    <mergeCell ref="C605:D605"/>
    <mergeCell ref="C609:D609"/>
    <mergeCell ref="C611:D611"/>
    <mergeCell ref="C612:D612"/>
    <mergeCell ref="C614:D614"/>
    <mergeCell ref="C615:D615"/>
    <mergeCell ref="C617:D617"/>
    <mergeCell ref="C618:D618"/>
    <mergeCell ref="C620:D620"/>
    <mergeCell ref="C622:D622"/>
    <mergeCell ref="C625:D625"/>
    <mergeCell ref="C626:D626"/>
    <mergeCell ref="C627:D627"/>
    <mergeCell ref="C633:D633"/>
    <mergeCell ref="C635:D635"/>
    <mergeCell ref="C637:D637"/>
    <mergeCell ref="C639:D639"/>
    <mergeCell ref="C641:D641"/>
    <mergeCell ref="C643:D643"/>
    <mergeCell ref="C654:D654"/>
    <mergeCell ref="C659:D659"/>
    <mergeCell ref="C660:D660"/>
    <mergeCell ref="C662:D662"/>
    <mergeCell ref="C667:D667"/>
    <mergeCell ref="C671:D671"/>
    <mergeCell ref="C672:D672"/>
    <mergeCell ref="C673:D673"/>
    <mergeCell ref="C675:D675"/>
    <mergeCell ref="C676:D676"/>
    <mergeCell ref="C677:D677"/>
    <mergeCell ref="C679:D679"/>
    <mergeCell ref="C680:D680"/>
    <mergeCell ref="C682:D682"/>
    <mergeCell ref="C683:D683"/>
    <mergeCell ref="C684:D684"/>
    <mergeCell ref="C686:D686"/>
    <mergeCell ref="C689:D689"/>
    <mergeCell ref="C704:D704"/>
    <mergeCell ref="C705:D705"/>
    <mergeCell ref="C707:D707"/>
    <mergeCell ref="C708:D708"/>
    <mergeCell ref="C718:D718"/>
    <mergeCell ref="C723:D723"/>
    <mergeCell ref="C727:D727"/>
    <mergeCell ref="C728:D728"/>
    <mergeCell ref="C731:D731"/>
    <mergeCell ref="C734:D734"/>
    <mergeCell ref="C742:D742"/>
    <mergeCell ref="C743:D743"/>
    <mergeCell ref="C744:D744"/>
    <mergeCell ref="C746:D746"/>
    <mergeCell ref="C748:D748"/>
    <mergeCell ref="C750:D750"/>
    <mergeCell ref="C752:D752"/>
    <mergeCell ref="C753:D753"/>
    <mergeCell ref="C754:D754"/>
    <mergeCell ref="C755:D755"/>
    <mergeCell ref="C756:D756"/>
    <mergeCell ref="C758:D758"/>
    <mergeCell ref="C761:D761"/>
    <mergeCell ref="C762:D762"/>
    <mergeCell ref="C763:D763"/>
    <mergeCell ref="C765:D765"/>
    <mergeCell ref="C766:D766"/>
    <mergeCell ref="C767:D767"/>
    <mergeCell ref="C768:D768"/>
    <mergeCell ref="C770:D770"/>
    <mergeCell ref="C775:D775"/>
    <mergeCell ref="C777:D777"/>
    <mergeCell ref="C779:D779"/>
    <mergeCell ref="C780:D780"/>
    <mergeCell ref="C785:D785"/>
    <mergeCell ref="C788:D788"/>
    <mergeCell ref="C790:D790"/>
    <mergeCell ref="C797:D797"/>
    <mergeCell ref="C798:D798"/>
    <mergeCell ref="C799:D799"/>
    <mergeCell ref="C801:D801"/>
    <mergeCell ref="C803:D803"/>
    <mergeCell ref="C808:D808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4:D824"/>
    <mergeCell ref="C826:D8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46:07Z</dcterms:created>
  <dc:creator>Odřich Pražák</dc:creator>
  <dc:description/>
  <dc:language>en-US</dc:language>
  <cp:lastModifiedBy>Leona Tupá</cp:lastModifiedBy>
  <dcterms:modified xsi:type="dcterms:W3CDTF">2015-07-15T08:37:02Z</dcterms:modified>
  <cp:revision>0</cp:revision>
  <dc:subject/>
  <dc:title/>
</cp:coreProperties>
</file>